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ych - Tab" sheetId="1" state="visible" r:id="rId2"/>
    <sheet name="Koszty - Tab" sheetId="2" state="visible" r:id="rId3"/>
    <sheet name="Opisówka" sheetId="3" state="visible" r:id="rId4"/>
  </sheets>
  <definedNames>
    <definedName function="false" hidden="false" localSheetId="1" name="_xlnm.Print_Area" vbProcedure="false">'Koszty - Tab'!$A$1:$H$130</definedName>
    <definedName function="false" hidden="false" localSheetId="2" name="OLE_LINK1" vbProcedure="false">Opisówk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96">
  <si>
    <t xml:space="preserve">Załącznik nr 9</t>
  </si>
  <si>
    <t xml:space="preserve">Wykonanie przychodów i kosztów samorządowego zakładu budżetowego-
Zakład Gospodarki Komunalnej i Mieszkaniowej
za I półrocze 2012 r.</t>
  </si>
  <si>
    <t xml:space="preserve">Plan przychodów i wykonanie za  I półrocze 2012.</t>
  </si>
  <si>
    <t xml:space="preserve">Dział</t>
  </si>
  <si>
    <t xml:space="preserve">Rozdział</t>
  </si>
  <si>
    <t xml:space="preserve">§</t>
  </si>
  <si>
    <t xml:space="preserve">Wyszczególnienie</t>
  </si>
  <si>
    <t xml:space="preserve">Plan przychodów</t>
  </si>
  <si>
    <t xml:space="preserve">Wykonanie</t>
  </si>
  <si>
    <t xml:space="preserve">zł   </t>
  </si>
  <si>
    <t xml:space="preserve">zł,     gr  </t>
  </si>
  <si>
    <t xml:space="preserve">%   </t>
  </si>
  <si>
    <t xml:space="preserve">Handel</t>
  </si>
  <si>
    <t xml:space="preserve"> Pozostała działalność - targowisko</t>
  </si>
  <si>
    <t xml:space="preserve">Ogółem</t>
  </si>
  <si>
    <t xml:space="preserve">2650</t>
  </si>
  <si>
    <t xml:space="preserve">Dotacja przedmiotowa z budżetu</t>
  </si>
  <si>
    <t xml:space="preserve"> Gospodarka mieszkaniowa</t>
  </si>
  <si>
    <t xml:space="preserve"> Zakłady gospodarki mieszkaniowej - budynki komunalne</t>
  </si>
  <si>
    <t xml:space="preserve">0830</t>
  </si>
  <si>
    <t xml:space="preserve">Wpływy z usług:</t>
  </si>
  <si>
    <r>
      <rPr>
        <b val="true"/>
        <sz val="10"/>
        <rFont val="Arial CE"/>
        <family val="2"/>
        <charset val="238"/>
      </rPr>
      <t xml:space="preserve">•</t>
    </r>
    <r>
      <rPr>
        <sz val="10"/>
        <rFont val="Arial CE"/>
        <family val="0"/>
        <charset val="238"/>
      </rPr>
      <t xml:space="preserve"> czynsz w budynkach komunalnych</t>
    </r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 Działalność usługowa</t>
  </si>
  <si>
    <t xml:space="preserve"> Cmentarze</t>
  </si>
  <si>
    <r>
      <rPr>
        <b val="true"/>
        <sz val="10"/>
        <rFont val="Arial CE"/>
        <family val="2"/>
        <charset val="238"/>
      </rPr>
      <t xml:space="preserve">•</t>
    </r>
    <r>
      <rPr>
        <sz val="10"/>
        <rFont val="Arial CE"/>
        <family val="0"/>
        <charset val="238"/>
      </rPr>
      <t xml:space="preserve"> usługi cmentarne</t>
    </r>
  </si>
  <si>
    <t xml:space="preserve">• dotacja przedmiotowa z budżetu</t>
  </si>
  <si>
    <t xml:space="preserve"> Gospodarka komunalna i ochrona środowiska</t>
  </si>
  <si>
    <t xml:space="preserve"> Oczyszczanie miast i wsi</t>
  </si>
  <si>
    <t xml:space="preserve">  Utrzymanie zieleni w miastach i gminach</t>
  </si>
  <si>
    <t xml:space="preserve"> Zakłady gospodarki komunalnej - oczyszczalnie ścieków</t>
  </si>
  <si>
    <r>
      <rPr>
        <b val="true"/>
        <sz val="10"/>
        <rFont val="Arial CE"/>
        <family val="2"/>
        <charset val="238"/>
      </rPr>
      <t xml:space="preserve">•</t>
    </r>
    <r>
      <rPr>
        <sz val="10"/>
        <rFont val="Arial CE"/>
        <family val="0"/>
        <charset val="238"/>
      </rPr>
      <t xml:space="preserve"> opłaty za ścieki Orzesze i Zawiść</t>
    </r>
  </si>
  <si>
    <t xml:space="preserve"> Kultura fizyczna i sport</t>
  </si>
  <si>
    <t xml:space="preserve"> Obiekty sportowe</t>
  </si>
  <si>
    <t xml:space="preserve">Dotacja przedmiotowa</t>
  </si>
  <si>
    <t xml:space="preserve">Inne zwiększenia</t>
  </si>
  <si>
    <t xml:space="preserve">Razem</t>
  </si>
  <si>
    <t xml:space="preserve">Stan środków obrotowych na 01.01.2012</t>
  </si>
  <si>
    <t xml:space="preserve">                 </t>
  </si>
  <si>
    <t xml:space="preserve">Plan kosztów i wykonanie
za I półrocze 2012 r.</t>
  </si>
  <si>
    <t xml:space="preserve">Plan kosztów</t>
  </si>
  <si>
    <t xml:space="preserve">zł,     gr   </t>
  </si>
  <si>
    <t xml:space="preserve"> Handel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3020</t>
  </si>
  <si>
    <t xml:space="preserve">wydatki osobowe nie zalicz. do wynagr.</t>
  </si>
  <si>
    <t xml:space="preserve">4140</t>
  </si>
  <si>
    <t xml:space="preserve">wpłaty na PFRON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.zakup.usł.telekom.tel.komórk.</t>
  </si>
  <si>
    <t xml:space="preserve">4370</t>
  </si>
  <si>
    <t xml:space="preserve">opłaty z tyt.zakup.usł.telekom.tel.stacjon.</t>
  </si>
  <si>
    <t xml:space="preserve">4390</t>
  </si>
  <si>
    <t xml:space="preserve">zak.usł.obejm.wyk.ekspertyz,analiz,opinii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 na ZFŚS</t>
  </si>
  <si>
    <t xml:space="preserve">4480</t>
  </si>
  <si>
    <t xml:space="preserve">podatek od nieruchomości</t>
  </si>
  <si>
    <t xml:space="preserve">4610</t>
  </si>
  <si>
    <t xml:space="preserve">koszty postęp. sądowego i prokurators.</t>
  </si>
  <si>
    <t xml:space="preserve">4700</t>
  </si>
  <si>
    <t xml:space="preserve">szkolenia prac.nie będących czł.korp,sł.c.</t>
  </si>
  <si>
    <t xml:space="preserve"> Gospodarka Komunalna i Ochrona Środowiska</t>
  </si>
  <si>
    <t xml:space="preserve"> Utrzymanie zieleni w miastach i gminach</t>
  </si>
  <si>
    <t xml:space="preserve"> Zakłady gospodarki komunalnej - oczyszczalnia ścieków w Orzeszu i w Zawiści</t>
  </si>
  <si>
    <t xml:space="preserve">zakup usług dostępu do sieci  internet</t>
  </si>
  <si>
    <t xml:space="preserve">4520</t>
  </si>
  <si>
    <t xml:space="preserve">opłaty na rzecz budżetów j.s.t.</t>
  </si>
  <si>
    <t xml:space="preserve">koszty postęp.sądowego i prokuratorsk.</t>
  </si>
  <si>
    <t xml:space="preserve">6080</t>
  </si>
  <si>
    <t xml:space="preserve">wydatki na zakupy inwestycyjne</t>
  </si>
  <si>
    <t xml:space="preserve">Kultura fizyczna i sport</t>
  </si>
  <si>
    <t xml:space="preserve">Obiekty sportowe</t>
  </si>
  <si>
    <t xml:space="preserve">enia bezosobowe</t>
  </si>
  <si>
    <t xml:space="preserve">Odpisy amortyzacji</t>
  </si>
  <si>
    <t xml:space="preserve">Inne zmniejszenia</t>
  </si>
  <si>
    <t xml:space="preserve">Podatek dochodowy od osób prawnych</t>
  </si>
  <si>
    <t xml:space="preserve">Stan środków obrotowych</t>
  </si>
  <si>
    <t xml:space="preserve">na dzień: 30.06.2012 r.</t>
  </si>
  <si>
    <r>
      <rPr>
        <b val="true"/>
        <sz val="10"/>
        <rFont val="Arial"/>
        <family val="2"/>
        <charset val="238"/>
      </rPr>
      <t xml:space="preserve">1.</t>
    </r>
    <r>
      <rPr>
        <b val="true"/>
        <sz val="7"/>
        <rFont val="Times New Roman"/>
        <family val="1"/>
        <charset val="238"/>
      </rPr>
      <t xml:space="preserve">     </t>
    </r>
    <r>
      <rPr>
        <b val="true"/>
        <sz val="10"/>
        <rFont val="Arial"/>
        <family val="2"/>
        <charset val="238"/>
      </rPr>
      <t xml:space="preserve">Przychody</t>
    </r>
  </si>
  <si>
    <t xml:space="preserve"> W działach 500 rozdz. 50095 - utrzymanie targowiska</t>
  </si>
  <si>
    <t xml:space="preserve">                    700 rozdz. 70001 - utrzymanie budynków komunalnych</t>
  </si>
  <si>
    <t xml:space="preserve">                    710 rozdz. 71035 -  cmentarze</t>
  </si>
  <si>
    <t xml:space="preserve">                    900 rozdz. 90003 - oczyszczanie miast i wsi</t>
  </si>
  <si>
    <t xml:space="preserve">                    900 rozdz. 90017 -  utrzymanie oczyszczalni ścieków</t>
  </si>
  <si>
    <t xml:space="preserve">                    926 rozdz. 92601 -  obiekty sportowe</t>
  </si>
  <si>
    <t xml:space="preserve"> przychody  zrealizowano średnio w 53 %  </t>
  </si>
  <si>
    <t xml:space="preserve"> </t>
  </si>
  <si>
    <t xml:space="preserve"> Niższy procent wystąpił jedynie w dziale 900 rozdz. 90004- utrzymanie</t>
  </si>
  <si>
    <t xml:space="preserve"> zieleni, gdyż większy zakres prac związanych z utrzymaniem zieleni wykonywany jest w drugim </t>
  </si>
  <si>
    <t xml:space="preserve"> półroczu.</t>
  </si>
  <si>
    <t xml:space="preserve">         Pozostałe odsetki to: Dz.700 rozdz.70001 - odsetki otrzymane    </t>
  </si>
  <si>
    <t xml:space="preserve">                                                                               odsetki przypisane    </t>
  </si>
  <si>
    <t xml:space="preserve">                                           Dz. 900 rozdz.90017 - odsetki otrzymane      </t>
  </si>
  <si>
    <r>
      <rPr>
        <b val="true"/>
        <sz val="10"/>
        <rFont val="Arial"/>
        <family val="2"/>
        <charset val="238"/>
      </rPr>
      <t xml:space="preserve">2.</t>
    </r>
    <r>
      <rPr>
        <b val="true"/>
        <sz val="7"/>
        <rFont val="Times New Roman"/>
        <family val="1"/>
        <charset val="238"/>
      </rPr>
      <t xml:space="preserve">     </t>
    </r>
    <r>
      <rPr>
        <b val="true"/>
        <sz val="10"/>
        <rFont val="Arial"/>
        <family val="2"/>
        <charset val="238"/>
      </rPr>
      <t xml:space="preserve">Stan należności</t>
    </r>
  </si>
  <si>
    <r>
      <rPr>
        <b val="true"/>
        <sz val="10"/>
        <rFont val="Arial"/>
        <family val="2"/>
        <charset val="238"/>
      </rPr>
      <t xml:space="preserve">      </t>
    </r>
    <r>
      <rPr>
        <sz val="10"/>
        <rFont val="Arial"/>
        <family val="2"/>
        <charset val="238"/>
      </rPr>
      <t xml:space="preserve">Stan należności na dzień 30.06.2012 wynosił 442 941,55 zł.</t>
    </r>
  </si>
  <si>
    <t xml:space="preserve">      Należności z tytułu czynszów po uwzględnieniu odpisu aktualizującego należności</t>
  </si>
  <si>
    <t xml:space="preserve">      wynoszą 303 078,66 zł.</t>
  </si>
  <si>
    <t xml:space="preserve">      Są to należności wymagalne. Największe zadłużenia zostały skierowane na drogę sądową </t>
  </si>
  <si>
    <t xml:space="preserve">      W wyniku postepowania okazuje się , że egzekucja w większości jest bezskuteczna.</t>
  </si>
  <si>
    <t xml:space="preserve">      Dłużnicy posiadający sądowy  nakaz zapłaty zostali wpisani do Krajowego</t>
  </si>
  <si>
    <t xml:space="preserve">      Rejestru Długów.</t>
  </si>
  <si>
    <t xml:space="preserve">      Należności te kształtują się następująco :</t>
  </si>
  <si>
    <t xml:space="preserve">        - do     100 zł             pozycji     18</t>
  </si>
  <si>
    <t xml:space="preserve">        - do     500 zł             pozycji     22</t>
  </si>
  <si>
    <t xml:space="preserve">        - do  1 000 zł             pozycji     10</t>
  </si>
  <si>
    <t xml:space="preserve">        - powyżej 1 000 zł     pozycji     37</t>
  </si>
  <si>
    <t xml:space="preserve">Należności z tytułu opłat za ścieki po uwzględnieniu odpisu aktualizującego wynoszą  </t>
  </si>
  <si>
    <t xml:space="preserve">z tego   wymagalne         67 272,42 zł</t>
  </si>
  <si>
    <t xml:space="preserve">            niewymagalne      69 185,84 zł</t>
  </si>
  <si>
    <t xml:space="preserve">Kilka spraw zostało skierowanych na drogę sądową.</t>
  </si>
  <si>
    <t xml:space="preserve">Należności wymagalne kształtują się następująco :</t>
  </si>
  <si>
    <t xml:space="preserve">        - do     100 zł             pozycji     49</t>
  </si>
  <si>
    <t xml:space="preserve">        - do     500 zł             pozycji     63</t>
  </si>
  <si>
    <t xml:space="preserve">        - do  1 000 zł             pozycji     18</t>
  </si>
  <si>
    <t xml:space="preserve">        - powyżej 1 000 zł     pozycji     18 </t>
  </si>
  <si>
    <t xml:space="preserve">Pozostałe należności  w wysokości 3 404,63 zł dotyczą  zwrotu naliczonego podatku VAT oraz </t>
  </si>
  <si>
    <t xml:space="preserve">usług cmentarnych. Są to należności niewymagalne.</t>
  </si>
  <si>
    <r>
      <rPr>
        <b val="true"/>
        <sz val="10"/>
        <rFont val="Arial"/>
        <family val="2"/>
        <charset val="238"/>
      </rPr>
      <t xml:space="preserve">3.</t>
    </r>
    <r>
      <rPr>
        <b val="true"/>
        <sz val="7"/>
        <rFont val="Times New Roman"/>
        <family val="1"/>
        <charset val="238"/>
      </rPr>
      <t xml:space="preserve">     </t>
    </r>
    <r>
      <rPr>
        <b val="true"/>
        <sz val="10"/>
        <rFont val="Arial"/>
        <family val="2"/>
        <charset val="238"/>
      </rPr>
      <t xml:space="preserve">Koszty   </t>
    </r>
  </si>
  <si>
    <t xml:space="preserve">   Planowane koszty zrealizowano w 46%.</t>
  </si>
  <si>
    <t xml:space="preserve">   W działach       500 rozdz. 50095 – utrzymanie targowiska</t>
  </si>
  <si>
    <t xml:space="preserve">                            700 rozdz. 70001 – utrzymanie budynków komunalnych</t>
  </si>
  <si>
    <t xml:space="preserve">                            710 rozdz. 71035 – utrzymanie cmentarza komunalnego</t>
  </si>
  <si>
    <t xml:space="preserve">                            900 rozdz. 90003 – oczyszczanie miast i wsi</t>
  </si>
  <si>
    <t xml:space="preserve">                            900 rozdz. 90017 -  utrzymanie oczyszczalni ścieków</t>
  </si>
  <si>
    <t xml:space="preserve">                            900 rozdz. 92601 – obiekty sportowe</t>
  </si>
  <si>
    <t xml:space="preserve">  Wykonanie kształtuje się na poziomie 49 %</t>
  </si>
  <si>
    <t xml:space="preserve">   Niski procent wykonania wystąpił w dziale 900 rozdz.90004 - utrzymanie zieleni, gdyż prace </t>
  </si>
  <si>
    <t xml:space="preserve">   związane z tą działalnością wykonywane są głównie w miesiącach letnich.</t>
  </si>
  <si>
    <t xml:space="preserve">    Planowane prace remontowe w budynkach komunalnych zrealizowano w 42 %.</t>
  </si>
  <si>
    <t xml:space="preserve">    Przedstawiały się następująco :</t>
  </si>
  <si>
    <t xml:space="preserve">  - roboty instalacyjne, elektryczne</t>
  </si>
  <si>
    <t xml:space="preserve">    ul.Św.Wawrzyńca 23 , ul. Grzegorczyka 1 </t>
  </si>
  <si>
    <t xml:space="preserve"> - roboty ogólnobudowlane, wymiana piecy,  wymiana okien</t>
  </si>
  <si>
    <t xml:space="preserve">  ul.Św.Wawrzyńca 13 (bud.OSP) , ul.Klubowa 34, ul.Gliwicka 56, ul.Uczniowska 3, </t>
  </si>
  <si>
    <t xml:space="preserve">  ul.Szkolna 39, ul.Św.Wawrzyńca 23, ul. Długosza 40, ul.Żorska 99,</t>
  </si>
  <si>
    <t xml:space="preserve">  ul. Św.Wawrzyńca 15c</t>
  </si>
  <si>
    <t xml:space="preserve"> - roboty dekarskie</t>
  </si>
  <si>
    <t xml:space="preserve">  ul. Grzegorczyka 5, ul.Klonowa 10                                                                                          </t>
  </si>
  <si>
    <t xml:space="preserve">- roboty awaryjne</t>
  </si>
  <si>
    <t xml:space="preserve">  ul. Długosza 43, ul.Fabryczna 1 </t>
  </si>
  <si>
    <t xml:space="preserve"> - roboty sanitarne</t>
  </si>
  <si>
    <t xml:space="preserve"> ul.Długosza 60, ul.Szkolna 39, ul.Gliwicka 52, ul.Piaskowa (OSP)</t>
  </si>
  <si>
    <t xml:space="preserve">- składka na fundusz remontowy Wspólnoty Mieszkaniowej</t>
  </si>
  <si>
    <t xml:space="preserve">  ul. Powstańców 5                                                                                               </t>
  </si>
  <si>
    <t xml:space="preserve"> ----------------------</t>
  </si>
  <si>
    <r>
      <rPr>
        <b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   Planowane prace remontowe na oczyszczalniach ścieków zrealizowano w ponad 75 %</t>
    </r>
  </si>
  <si>
    <r>
      <rPr>
        <b val="true"/>
        <sz val="10"/>
        <rFont val="Arial"/>
        <family val="2"/>
        <charset val="238"/>
      </rPr>
      <t xml:space="preserve">      </t>
    </r>
    <r>
      <rPr>
        <sz val="10"/>
        <rFont val="Arial"/>
        <family val="2"/>
        <charset val="238"/>
      </rPr>
      <t xml:space="preserve">Przedstawiały się następująco :</t>
    </r>
  </si>
  <si>
    <t xml:space="preserve">  -   remont pomp, mieszadeł,silników                                   </t>
  </si>
  <si>
    <r>
      <rPr>
        <b val="true"/>
        <sz val="10"/>
        <rFont val="Arial"/>
        <family val="2"/>
        <charset val="238"/>
      </rPr>
      <t xml:space="preserve">  -  </t>
    </r>
    <r>
      <rPr>
        <sz val="10"/>
        <rFont val="Arial"/>
        <family val="2"/>
        <charset val="238"/>
      </rPr>
      <t xml:space="preserve"> remont instalacji napowietrzania( Orzesze )                                                             </t>
    </r>
  </si>
  <si>
    <t xml:space="preserve">  -   awarie sieci, studzienek kanalizacyjnych                                                                                                           </t>
  </si>
  <si>
    <t xml:space="preserve">  -   wymiana rurociągu w komorze defosfartacji (Zawiść)                                                         </t>
  </si>
  <si>
    <t xml:space="preserve">  -   remont samochodu Agila                  </t>
  </si>
  <si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 </t>
    </r>
  </si>
  <si>
    <t xml:space="preserve">----------------------</t>
  </si>
  <si>
    <t xml:space="preserve"> Zakończono instalację dezodoryzacji oczyszczalni Orzesze w ramach</t>
  </si>
  <si>
    <t xml:space="preserve"> środków własnych przeznaczonych na inwestycje</t>
  </si>
  <si>
    <t xml:space="preserve">4. Stan zobowiązań</t>
  </si>
  <si>
    <t xml:space="preserve">    Stan zobowiązań na dzień 30.06.2012 wynosił  94 474,18 zł, z tego zobowiązania wobec </t>
  </si>
  <si>
    <t xml:space="preserve">    dostawców z tytułu robót i usług 60 046,40 zł .Pozostałe- to zobowiązania wobec budżetów</t>
  </si>
  <si>
    <t xml:space="preserve">    oraz najemców lokali z tytułu kaucji mieszkaniowych.</t>
  </si>
  <si>
    <t xml:space="preserve">    Są to zobowiązania niewymagalne.</t>
  </si>
  <si>
    <t xml:space="preserve"> 5. Informacja o realizacji wydatków inwestycyjnych.</t>
  </si>
  <si>
    <t xml:space="preserve">     Przyznana kwota w budżecie na rok 2012                                        </t>
  </si>
  <si>
    <t xml:space="preserve">40 000,00 zł</t>
  </si>
  <si>
    <t xml:space="preserve"> W Dziale 700 rozdz. 70001</t>
  </si>
  <si>
    <t xml:space="preserve">zakupiono materiały oraz zbiornik betonowy na rozbudowę budynku</t>
  </si>
  <si>
    <t xml:space="preserve">OSP Jaśkowic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\-#,##0\ "/>
    <numFmt numFmtId="166" formatCode="#,##0.00"/>
    <numFmt numFmtId="167" formatCode="_-* #,##0.00\ _z_ł_-;\-* #,##0.00\ _z_ł_-;_-* \-??\ _z_ł_-;_-@_-"/>
    <numFmt numFmtId="168" formatCode="@"/>
    <numFmt numFmtId="169" formatCode="0%"/>
    <numFmt numFmtId="170" formatCode="#,##0"/>
    <numFmt numFmtId="171" formatCode="0.00"/>
    <numFmt numFmtId="172" formatCode="#,##0.00&quot; zł&quot;;[RED]\-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Times New Roman"/>
      <family val="1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13" activeCellId="0" sqref="B13:B14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56"/>
    <col collapsed="false" customWidth="true" hidden="false" outlineLevel="0" max="3" min="3" style="0" width="5.41"/>
    <col collapsed="false" customWidth="true" hidden="false" outlineLevel="0" max="4" min="4" style="0" width="12.56"/>
    <col collapsed="false" customWidth="true" hidden="false" outlineLevel="0" max="5" min="5" style="0" width="23.28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0.99"/>
    <col collapsed="false" customWidth="true" hidden="false" outlineLevel="0" max="9" min="9" style="0" width="12.28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9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9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.9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5.9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.9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</row>
    <row r="7" customFormat="false" ht="15.9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5.9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5.9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0.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15.95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</row>
    <row r="12" customFormat="false" ht="7.5" hidden="false" customHeight="true" outlineLevel="0" collapsed="false"/>
    <row r="13" customFormat="false" ht="40.5" hidden="false" customHeight="true" outlineLevel="0" collapsed="false">
      <c r="A13" s="7" t="s">
        <v>3</v>
      </c>
      <c r="B13" s="7" t="s">
        <v>4</v>
      </c>
      <c r="C13" s="7" t="s">
        <v>5</v>
      </c>
      <c r="D13" s="7" t="s">
        <v>6</v>
      </c>
      <c r="E13" s="7"/>
      <c r="F13" s="8" t="s">
        <v>7</v>
      </c>
      <c r="G13" s="9" t="s">
        <v>8</v>
      </c>
      <c r="H13" s="9" t="s">
        <v>8</v>
      </c>
    </row>
    <row r="14" customFormat="false" ht="15" hidden="false" customHeight="true" outlineLevel="0" collapsed="false">
      <c r="A14" s="7"/>
      <c r="B14" s="7"/>
      <c r="C14" s="7"/>
      <c r="D14" s="7"/>
      <c r="E14" s="7"/>
      <c r="F14" s="10" t="s">
        <v>9</v>
      </c>
      <c r="G14" s="10" t="s">
        <v>10</v>
      </c>
      <c r="H14" s="11" t="s">
        <v>11</v>
      </c>
    </row>
    <row r="15" customFormat="false" ht="12.75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/>
      <c r="F15" s="13" t="n">
        <v>5</v>
      </c>
      <c r="G15" s="13" t="n">
        <v>6</v>
      </c>
      <c r="H15" s="13" t="n">
        <v>7</v>
      </c>
    </row>
    <row r="16" customFormat="false" ht="21.75" hidden="false" customHeight="true" outlineLevel="0" collapsed="false">
      <c r="A16" s="7" t="n">
        <v>500</v>
      </c>
      <c r="B16" s="14" t="s">
        <v>12</v>
      </c>
      <c r="C16" s="15"/>
      <c r="D16" s="16"/>
      <c r="E16" s="17"/>
      <c r="F16" s="17"/>
      <c r="G16" s="17"/>
      <c r="H16" s="18"/>
    </row>
    <row r="17" customFormat="false" ht="24" hidden="false" customHeight="true" outlineLevel="0" collapsed="false">
      <c r="A17" s="19"/>
      <c r="B17" s="7" t="n">
        <v>50095</v>
      </c>
      <c r="C17" s="20" t="s">
        <v>13</v>
      </c>
      <c r="D17" s="20"/>
      <c r="E17" s="20"/>
      <c r="F17" s="20"/>
      <c r="G17" s="20"/>
      <c r="H17" s="18"/>
    </row>
    <row r="18" customFormat="false" ht="20.25" hidden="false" customHeight="true" outlineLevel="0" collapsed="false">
      <c r="A18" s="19"/>
      <c r="B18" s="18"/>
      <c r="C18" s="21" t="s">
        <v>5</v>
      </c>
      <c r="D18" s="22" t="s">
        <v>14</v>
      </c>
      <c r="E18" s="22"/>
      <c r="F18" s="23" t="n">
        <v>25000</v>
      </c>
      <c r="G18" s="24" t="n">
        <v>12498</v>
      </c>
      <c r="H18" s="25" t="n">
        <f aca="false">IF(F18&gt;0,(ROUND((G18/F18)*100,1))," ")</f>
        <v>50</v>
      </c>
    </row>
    <row r="19" customFormat="false" ht="14.25" hidden="false" customHeight="true" outlineLevel="0" collapsed="false">
      <c r="A19" s="19"/>
      <c r="B19" s="18"/>
      <c r="C19" s="26" t="s">
        <v>15</v>
      </c>
      <c r="D19" s="27" t="s">
        <v>16</v>
      </c>
      <c r="E19" s="27"/>
      <c r="F19" s="28" t="n">
        <v>25000</v>
      </c>
      <c r="G19" s="29" t="n">
        <v>12498</v>
      </c>
      <c r="H19" s="30" t="n">
        <v>50</v>
      </c>
    </row>
    <row r="20" customFormat="false" ht="21" hidden="false" customHeight="true" outlineLevel="0" collapsed="false">
      <c r="A20" s="7" t="n">
        <v>700</v>
      </c>
      <c r="B20" s="31" t="s">
        <v>17</v>
      </c>
      <c r="C20" s="31"/>
      <c r="D20" s="31"/>
      <c r="E20" s="31"/>
      <c r="F20" s="16"/>
      <c r="G20" s="16"/>
      <c r="H20" s="18"/>
    </row>
    <row r="21" customFormat="false" ht="22.5" hidden="false" customHeight="true" outlineLevel="0" collapsed="false">
      <c r="A21" s="14"/>
      <c r="B21" s="7" t="n">
        <v>70001</v>
      </c>
      <c r="C21" s="19" t="s">
        <v>18</v>
      </c>
      <c r="D21" s="19"/>
      <c r="E21" s="19"/>
      <c r="F21" s="19"/>
      <c r="G21" s="16"/>
      <c r="H21" s="18"/>
    </row>
    <row r="22" customFormat="false" ht="19.5" hidden="false" customHeight="true" outlineLevel="0" collapsed="false">
      <c r="A22" s="14"/>
      <c r="B22" s="32"/>
      <c r="C22" s="21" t="s">
        <v>5</v>
      </c>
      <c r="D22" s="33" t="s">
        <v>14</v>
      </c>
      <c r="E22" s="33"/>
      <c r="F22" s="34" t="n">
        <f aca="false">SUM(F23:F27)</f>
        <v>1184229</v>
      </c>
      <c r="G22" s="35" t="n">
        <f aca="false">SUM(G23:G27)</f>
        <v>690350.25</v>
      </c>
      <c r="H22" s="36" t="n">
        <f aca="false">IF(F22&gt;0,(ROUND((G22/F22)*100,1))," ")</f>
        <v>58.3</v>
      </c>
    </row>
    <row r="23" customFormat="false" ht="15" hidden="false" customHeight="true" outlineLevel="0" collapsed="false">
      <c r="A23" s="14"/>
      <c r="B23" s="32"/>
      <c r="C23" s="37" t="s">
        <v>19</v>
      </c>
      <c r="D23" s="38" t="s">
        <v>20</v>
      </c>
      <c r="E23" s="38"/>
      <c r="F23" s="39"/>
      <c r="G23" s="40"/>
      <c r="H23" s="41"/>
    </row>
    <row r="24" customFormat="false" ht="15.75" hidden="false" customHeight="true" outlineLevel="0" collapsed="false">
      <c r="A24" s="14"/>
      <c r="B24" s="32"/>
      <c r="C24" s="37"/>
      <c r="D24" s="42" t="s">
        <v>21</v>
      </c>
      <c r="E24" s="42"/>
      <c r="F24" s="43" t="n">
        <v>750000</v>
      </c>
      <c r="G24" s="44" t="n">
        <v>376408.97</v>
      </c>
      <c r="H24" s="45" t="n">
        <f aca="false">IF(F24&gt;0,(ROUND((G24/F24)*100,1))," ")</f>
        <v>50.2</v>
      </c>
    </row>
    <row r="25" customFormat="false" ht="15.75" hidden="false" customHeight="true" outlineLevel="0" collapsed="false">
      <c r="A25" s="14"/>
      <c r="B25" s="32"/>
      <c r="C25" s="46" t="s">
        <v>22</v>
      </c>
      <c r="D25" s="47" t="s">
        <v>23</v>
      </c>
      <c r="E25" s="48"/>
      <c r="F25" s="49"/>
      <c r="G25" s="50" t="n">
        <v>21801.98</v>
      </c>
      <c r="H25" s="51" t="str">
        <f aca="false">IF(F25&gt;0,(ROUND((G25/F25)*100,1))," ")</f>
        <v> </v>
      </c>
    </row>
    <row r="26" customFormat="false" ht="15.95" hidden="false" customHeight="true" outlineLevel="0" collapsed="false">
      <c r="A26" s="14"/>
      <c r="B26" s="32"/>
      <c r="C26" s="46" t="s">
        <v>24</v>
      </c>
      <c r="D26" s="47" t="s">
        <v>25</v>
      </c>
      <c r="E26" s="48"/>
      <c r="F26" s="49"/>
      <c r="G26" s="50" t="n">
        <v>139.3</v>
      </c>
      <c r="H26" s="51" t="str">
        <f aca="false">IF(F26&gt;0,(ROUND((G26/F26)*100,1))," ")</f>
        <v> </v>
      </c>
    </row>
    <row r="27" customFormat="false" ht="15.95" hidden="false" customHeight="true" outlineLevel="0" collapsed="false">
      <c r="A27" s="14"/>
      <c r="B27" s="32"/>
      <c r="C27" s="52" t="s">
        <v>15</v>
      </c>
      <c r="D27" s="53" t="s">
        <v>16</v>
      </c>
      <c r="E27" s="54"/>
      <c r="F27" s="28" t="n">
        <v>434229</v>
      </c>
      <c r="G27" s="29" t="n">
        <v>292000</v>
      </c>
      <c r="H27" s="30" t="n">
        <f aca="false">IF(F27&gt;0,(ROUND((G27/F27)*100,1))," ")</f>
        <v>67.2</v>
      </c>
    </row>
    <row r="28" customFormat="false" ht="24" hidden="false" customHeight="true" outlineLevel="0" collapsed="false">
      <c r="A28" s="7" t="n">
        <v>710</v>
      </c>
      <c r="B28" s="31" t="s">
        <v>26</v>
      </c>
      <c r="C28" s="31"/>
      <c r="D28" s="31"/>
      <c r="E28" s="31"/>
      <c r="F28" s="16"/>
      <c r="G28" s="16"/>
      <c r="H28" s="18"/>
    </row>
    <row r="29" customFormat="false" ht="23.25" hidden="false" customHeight="true" outlineLevel="0" collapsed="false">
      <c r="A29" s="55"/>
      <c r="B29" s="7" t="n">
        <v>71035</v>
      </c>
      <c r="C29" s="19" t="s">
        <v>27</v>
      </c>
      <c r="D29" s="19"/>
      <c r="E29" s="19"/>
      <c r="F29" s="19"/>
      <c r="G29" s="16"/>
      <c r="H29" s="18"/>
    </row>
    <row r="30" customFormat="false" ht="20.25" hidden="false" customHeight="true" outlineLevel="0" collapsed="false">
      <c r="A30" s="55"/>
      <c r="B30" s="56"/>
      <c r="C30" s="21" t="s">
        <v>5</v>
      </c>
      <c r="D30" s="33" t="s">
        <v>14</v>
      </c>
      <c r="E30" s="33"/>
      <c r="F30" s="34" t="n">
        <f aca="false">SUM(F31:F33)</f>
        <v>80000</v>
      </c>
      <c r="G30" s="35" t="n">
        <f aca="false">SUM(G32:G33)</f>
        <v>45932</v>
      </c>
      <c r="H30" s="36" t="n">
        <f aca="false">IF(F30&gt;0,(ROUND((G30/F30)*100,1))," ")</f>
        <v>57.4</v>
      </c>
    </row>
    <row r="31" customFormat="false" ht="20.25" hidden="false" customHeight="true" outlineLevel="0" collapsed="false">
      <c r="A31" s="55"/>
      <c r="B31" s="56"/>
      <c r="C31" s="37" t="s">
        <v>19</v>
      </c>
      <c r="D31" s="38" t="s">
        <v>20</v>
      </c>
      <c r="E31" s="57"/>
      <c r="F31" s="58"/>
      <c r="G31" s="59"/>
      <c r="H31" s="60"/>
    </row>
    <row r="32" customFormat="false" ht="20.25" hidden="false" customHeight="true" outlineLevel="0" collapsed="false">
      <c r="A32" s="55"/>
      <c r="B32" s="56"/>
      <c r="C32" s="37"/>
      <c r="D32" s="61" t="s">
        <v>28</v>
      </c>
      <c r="E32" s="62"/>
      <c r="F32" s="63" t="n">
        <v>42000</v>
      </c>
      <c r="G32" s="64" t="n">
        <v>26930</v>
      </c>
      <c r="H32" s="65" t="n">
        <f aca="false">IF(F32&gt;0,(ROUND((G32/F32)*100,1))," ")</f>
        <v>64.1</v>
      </c>
    </row>
    <row r="33" customFormat="false" ht="20.25" hidden="false" customHeight="true" outlineLevel="0" collapsed="false">
      <c r="A33" s="55"/>
      <c r="B33" s="56"/>
      <c r="C33" s="66" t="n">
        <v>2650</v>
      </c>
      <c r="D33" s="67" t="s">
        <v>29</v>
      </c>
      <c r="E33" s="67"/>
      <c r="F33" s="68" t="n">
        <v>38000</v>
      </c>
      <c r="G33" s="29" t="n">
        <v>19002</v>
      </c>
      <c r="H33" s="69" t="n">
        <f aca="false">IF(F33&gt;0,(ROUND((G33/F33)*100,1))," ")</f>
        <v>50</v>
      </c>
    </row>
    <row r="34" customFormat="false" ht="23.25" hidden="false" customHeight="true" outlineLevel="0" collapsed="false">
      <c r="A34" s="7" t="n">
        <v>900</v>
      </c>
      <c r="B34" s="31" t="s">
        <v>30</v>
      </c>
      <c r="C34" s="31"/>
      <c r="D34" s="31"/>
      <c r="E34" s="31"/>
      <c r="F34" s="16"/>
      <c r="G34" s="16"/>
      <c r="H34" s="18"/>
    </row>
    <row r="35" customFormat="false" ht="23.25" hidden="false" customHeight="true" outlineLevel="0" collapsed="false">
      <c r="A35" s="55"/>
      <c r="B35" s="7" t="n">
        <v>90003</v>
      </c>
      <c r="C35" s="19" t="s">
        <v>31</v>
      </c>
      <c r="D35" s="19"/>
      <c r="E35" s="19"/>
      <c r="F35" s="19"/>
      <c r="G35" s="16"/>
      <c r="H35" s="18"/>
    </row>
    <row r="36" customFormat="false" ht="20.25" hidden="false" customHeight="true" outlineLevel="0" collapsed="false">
      <c r="A36" s="55"/>
      <c r="B36" s="56"/>
      <c r="C36" s="21" t="s">
        <v>5</v>
      </c>
      <c r="D36" s="33" t="s">
        <v>14</v>
      </c>
      <c r="E36" s="33"/>
      <c r="F36" s="70" t="n">
        <f aca="false">SUM(F37)</f>
        <v>320000</v>
      </c>
      <c r="G36" s="35" t="n">
        <v>160002</v>
      </c>
      <c r="H36" s="36" t="n">
        <f aca="false">IF(F36&gt;0,(ROUND((G36/F36)*100,1))," ")</f>
        <v>50</v>
      </c>
    </row>
    <row r="37" customFormat="false" ht="15.95" hidden="false" customHeight="true" outlineLevel="0" collapsed="false">
      <c r="A37" s="55"/>
      <c r="B37" s="56"/>
      <c r="C37" s="46" t="s">
        <v>15</v>
      </c>
      <c r="D37" s="47" t="s">
        <v>16</v>
      </c>
      <c r="E37" s="48"/>
      <c r="F37" s="71" t="n">
        <v>320000</v>
      </c>
      <c r="G37" s="50" t="n">
        <v>160002</v>
      </c>
      <c r="H37" s="51" t="n">
        <v>50</v>
      </c>
    </row>
    <row r="38" customFormat="false" ht="23.25" hidden="false" customHeight="true" outlineLevel="0" collapsed="false">
      <c r="A38" s="72"/>
      <c r="B38" s="7" t="n">
        <v>90004</v>
      </c>
      <c r="C38" s="73" t="s">
        <v>32</v>
      </c>
      <c r="D38" s="73"/>
      <c r="E38" s="73"/>
      <c r="F38" s="73"/>
      <c r="G38" s="16"/>
      <c r="H38" s="18"/>
    </row>
    <row r="39" customFormat="false" ht="20.25" hidden="false" customHeight="true" outlineLevel="0" collapsed="false">
      <c r="A39" s="72"/>
      <c r="B39" s="32"/>
      <c r="C39" s="21" t="s">
        <v>5</v>
      </c>
      <c r="D39" s="33" t="s">
        <v>14</v>
      </c>
      <c r="E39" s="33"/>
      <c r="F39" s="34" t="n">
        <v>50000</v>
      </c>
      <c r="G39" s="35" t="n">
        <v>20833</v>
      </c>
      <c r="H39" s="36" t="n">
        <f aca="false">IF(F39&gt;0,(ROUND((G39/F39)*100,1))," ")</f>
        <v>41.7</v>
      </c>
    </row>
    <row r="40" customFormat="false" ht="15.95" hidden="false" customHeight="true" outlineLevel="0" collapsed="false">
      <c r="A40" s="72"/>
      <c r="B40" s="32"/>
      <c r="C40" s="52" t="s">
        <v>15</v>
      </c>
      <c r="D40" s="53" t="s">
        <v>16</v>
      </c>
      <c r="E40" s="54"/>
      <c r="F40" s="28" t="n">
        <v>50000</v>
      </c>
      <c r="G40" s="29" t="n">
        <v>20833</v>
      </c>
      <c r="H40" s="30" t="n">
        <f aca="false">IF(F40&gt;0,(ROUND((G40/F40)*100,1))," ")</f>
        <v>41.7</v>
      </c>
    </row>
    <row r="41" customFormat="false" ht="23.25" hidden="false" customHeight="true" outlineLevel="0" collapsed="false">
      <c r="A41" s="72"/>
      <c r="B41" s="7" t="n">
        <v>90017</v>
      </c>
      <c r="C41" s="19" t="s">
        <v>33</v>
      </c>
      <c r="D41" s="19"/>
      <c r="E41" s="19"/>
      <c r="F41" s="19"/>
      <c r="G41" s="16"/>
      <c r="H41" s="18"/>
    </row>
    <row r="42" customFormat="false" ht="20.25" hidden="false" customHeight="true" outlineLevel="0" collapsed="false">
      <c r="A42" s="72"/>
      <c r="B42" s="56"/>
      <c r="C42" s="21" t="s">
        <v>5</v>
      </c>
      <c r="D42" s="33" t="s">
        <v>14</v>
      </c>
      <c r="E42" s="33"/>
      <c r="F42" s="34" t="n">
        <f aca="false">SUM(F43:F45)</f>
        <v>1226000</v>
      </c>
      <c r="G42" s="35" t="n">
        <f aca="false">SUM(G43:G45)</f>
        <v>611559.29</v>
      </c>
      <c r="H42" s="36" t="n">
        <f aca="false">IF(F42&gt;0,(ROUND((G42/F42)*100,1))," ")</f>
        <v>49.9</v>
      </c>
    </row>
    <row r="43" customFormat="false" ht="15.95" hidden="false" customHeight="true" outlineLevel="0" collapsed="false">
      <c r="A43" s="72"/>
      <c r="B43" s="56"/>
      <c r="C43" s="74" t="s">
        <v>19</v>
      </c>
      <c r="D43" s="38" t="s">
        <v>20</v>
      </c>
      <c r="E43" s="38"/>
      <c r="F43" s="39"/>
      <c r="G43" s="40"/>
      <c r="H43" s="41"/>
    </row>
    <row r="44" customFormat="false" ht="15.95" hidden="false" customHeight="true" outlineLevel="0" collapsed="false">
      <c r="A44" s="72"/>
      <c r="B44" s="56"/>
      <c r="C44" s="74"/>
      <c r="D44" s="61" t="s">
        <v>34</v>
      </c>
      <c r="E44" s="75"/>
      <c r="F44" s="43" t="n">
        <v>1226000</v>
      </c>
      <c r="G44" s="44" t="n">
        <v>609220.72</v>
      </c>
      <c r="H44" s="45" t="n">
        <f aca="false">IF(F44&gt;0,(ROUND((G44/F44)*100,1))," ")</f>
        <v>49.7</v>
      </c>
    </row>
    <row r="45" customFormat="false" ht="15.95" hidden="false" customHeight="true" outlineLevel="0" collapsed="false">
      <c r="A45" s="72"/>
      <c r="B45" s="56"/>
      <c r="C45" s="76" t="s">
        <v>22</v>
      </c>
      <c r="D45" s="77" t="s">
        <v>23</v>
      </c>
      <c r="E45" s="78"/>
      <c r="F45" s="39"/>
      <c r="G45" s="40" t="n">
        <v>2338.57</v>
      </c>
      <c r="H45" s="79" t="str">
        <f aca="false">IF(F45&gt;0,(ROUND((G45/F45)*100,1))," ")</f>
        <v> </v>
      </c>
    </row>
    <row r="46" customFormat="false" ht="15.95" hidden="false" customHeight="true" outlineLevel="0" collapsed="false">
      <c r="A46" s="7" t="n">
        <v>926</v>
      </c>
      <c r="B46" s="31" t="s">
        <v>35</v>
      </c>
      <c r="C46" s="31"/>
      <c r="D46" s="31"/>
      <c r="E46" s="31"/>
      <c r="F46" s="16"/>
      <c r="G46" s="16"/>
      <c r="H46" s="18"/>
    </row>
    <row r="47" customFormat="false" ht="15.95" hidden="false" customHeight="true" outlineLevel="0" collapsed="false">
      <c r="A47" s="55"/>
      <c r="B47" s="7" t="n">
        <v>92601</v>
      </c>
      <c r="C47" s="19" t="s">
        <v>36</v>
      </c>
      <c r="D47" s="19"/>
      <c r="E47" s="19"/>
      <c r="F47" s="19"/>
      <c r="G47" s="16"/>
      <c r="H47" s="18"/>
    </row>
    <row r="48" customFormat="false" ht="15.95" hidden="false" customHeight="true" outlineLevel="0" collapsed="false">
      <c r="A48" s="55"/>
      <c r="B48" s="56"/>
      <c r="C48" s="21" t="s">
        <v>5</v>
      </c>
      <c r="D48" s="33" t="s">
        <v>14</v>
      </c>
      <c r="E48" s="33"/>
      <c r="F48" s="70" t="n">
        <v>50000</v>
      </c>
      <c r="G48" s="35" t="n">
        <f aca="false">SUM(G49)</f>
        <v>31835</v>
      </c>
      <c r="H48" s="36" t="n">
        <f aca="false">IF(F48&gt;0,(ROUND((G48/F48)*100,1))," ")</f>
        <v>63.7</v>
      </c>
    </row>
    <row r="49" customFormat="false" ht="15.95" hidden="false" customHeight="true" outlineLevel="0" collapsed="false">
      <c r="A49" s="55"/>
      <c r="B49" s="56"/>
      <c r="C49" s="80" t="s">
        <v>15</v>
      </c>
      <c r="D49" s="81" t="s">
        <v>37</v>
      </c>
      <c r="E49" s="82"/>
      <c r="F49" s="83" t="n">
        <v>50000</v>
      </c>
      <c r="G49" s="84" t="n">
        <v>31835</v>
      </c>
      <c r="H49" s="85" t="n">
        <f aca="false">IF(F49&gt;0,(ROUND((G49/F49)*100,1))," ")</f>
        <v>63.7</v>
      </c>
    </row>
    <row r="50" customFormat="false" ht="18.75" hidden="false" customHeight="true" outlineLevel="0" collapsed="false">
      <c r="A50" s="86"/>
      <c r="B50" s="87"/>
      <c r="C50" s="88"/>
      <c r="D50" s="89" t="s">
        <v>38</v>
      </c>
      <c r="E50" s="90"/>
      <c r="F50" s="91"/>
      <c r="G50" s="92" t="n">
        <v>982498.14</v>
      </c>
      <c r="H50" s="93"/>
    </row>
    <row r="51" customFormat="false" ht="27.75" hidden="false" customHeight="true" outlineLevel="0" collapsed="false">
      <c r="A51" s="94"/>
      <c r="B51" s="95"/>
      <c r="C51" s="15"/>
      <c r="D51" s="96" t="s">
        <v>39</v>
      </c>
      <c r="E51" s="96"/>
      <c r="F51" s="97" t="n">
        <f aca="false">SUM(F18+F22+F30+F36+F39+F42+F48)</f>
        <v>2935229</v>
      </c>
      <c r="G51" s="98" t="n">
        <f aca="false">SUM(G18+G22+G30+G36+G39+G42+G48+G50)</f>
        <v>2555507.68</v>
      </c>
      <c r="H51" s="99"/>
    </row>
    <row r="52" customFormat="false" ht="27.75" hidden="false" customHeight="true" outlineLevel="0" collapsed="false">
      <c r="A52" s="100"/>
      <c r="B52" s="101"/>
      <c r="C52" s="102"/>
      <c r="D52" s="96" t="s">
        <v>40</v>
      </c>
      <c r="E52" s="96"/>
      <c r="F52" s="103" t="n">
        <v>200000</v>
      </c>
      <c r="G52" s="104" t="n">
        <v>200000</v>
      </c>
      <c r="H52" s="105"/>
      <c r="I52" s="0" t="s">
        <v>41</v>
      </c>
    </row>
    <row r="53" customFormat="false" ht="38.25" hidden="false" customHeight="true" outlineLevel="0" collapsed="false">
      <c r="A53" s="94"/>
      <c r="B53" s="95"/>
      <c r="C53" s="15"/>
      <c r="D53" s="96" t="s">
        <v>14</v>
      </c>
      <c r="E53" s="96"/>
      <c r="F53" s="97" t="n">
        <f aca="false">SUM(F51+F52)</f>
        <v>3135229</v>
      </c>
      <c r="G53" s="98" t="n">
        <f aca="false">SUM(G51+G52)</f>
        <v>2755507.68</v>
      </c>
      <c r="H53" s="106"/>
    </row>
    <row r="54" customFormat="false" ht="15.95" hidden="false" customHeight="true" outlineLevel="0" collapsed="false">
      <c r="A54" s="107"/>
      <c r="B54" s="107"/>
      <c r="C54" s="107"/>
    </row>
    <row r="55" customFormat="false" ht="15.95" hidden="false" customHeight="true" outlineLevel="0" collapsed="false">
      <c r="A55" s="107"/>
      <c r="B55" s="107"/>
      <c r="C55" s="107"/>
    </row>
    <row r="56" customFormat="false" ht="15.95" hidden="false" customHeight="true" outlineLevel="0" collapsed="false">
      <c r="A56" s="107"/>
      <c r="B56" s="107"/>
      <c r="C56" s="107"/>
    </row>
    <row r="57" customFormat="false" ht="15.95" hidden="false" customHeight="true" outlineLevel="0" collapsed="false">
      <c r="A57" s="107"/>
      <c r="B57" s="107"/>
      <c r="C57" s="107"/>
    </row>
    <row r="58" customFormat="false" ht="15.95" hidden="false" customHeight="true" outlineLevel="0" collapsed="false">
      <c r="A58" s="107"/>
      <c r="B58" s="107"/>
      <c r="C58" s="107"/>
    </row>
    <row r="59" customFormat="false" ht="15.95" hidden="false" customHeight="true" outlineLevel="0" collapsed="false">
      <c r="A59" s="107"/>
      <c r="B59" s="108"/>
      <c r="C59" s="107"/>
    </row>
    <row r="60" customFormat="false" ht="15.95" hidden="false" customHeight="true" outlineLevel="0" collapsed="false">
      <c r="A60" s="107"/>
      <c r="B60" s="107"/>
      <c r="C60" s="107"/>
    </row>
    <row r="61" customFormat="false" ht="15.95" hidden="false" customHeight="true" outlineLevel="0" collapsed="false">
      <c r="A61" s="107"/>
      <c r="B61" s="109"/>
      <c r="C61" s="109"/>
      <c r="D61" s="109"/>
      <c r="E61" s="109"/>
      <c r="F61" s="109"/>
      <c r="G61" s="110"/>
      <c r="H61" s="111"/>
    </row>
    <row r="62" customFormat="false" ht="15.95" hidden="false" customHeight="true" outlineLevel="0" collapsed="false">
      <c r="A62" s="107"/>
      <c r="B62" s="109"/>
      <c r="C62" s="109"/>
      <c r="D62" s="109"/>
      <c r="E62" s="109"/>
      <c r="F62" s="109"/>
      <c r="G62" s="110"/>
    </row>
    <row r="63" customFormat="false" ht="15.95" hidden="false" customHeight="true" outlineLevel="0" collapsed="false">
      <c r="A63" s="107"/>
      <c r="B63" s="109"/>
      <c r="C63" s="109"/>
      <c r="D63" s="109"/>
      <c r="E63" s="109"/>
      <c r="F63" s="109"/>
      <c r="G63" s="112"/>
      <c r="H63" s="113"/>
    </row>
    <row r="64" customFormat="false" ht="15.95" hidden="false" customHeight="true" outlineLevel="0" collapsed="false">
      <c r="A64" s="107"/>
      <c r="B64" s="107"/>
      <c r="C64" s="107"/>
      <c r="E64" s="114"/>
      <c r="F64" s="114"/>
      <c r="G64" s="115"/>
      <c r="H64" s="113"/>
    </row>
    <row r="65" customFormat="false" ht="15.95" hidden="false" customHeight="true" outlineLevel="0" collapsed="false">
      <c r="A65" s="107"/>
      <c r="B65" s="107"/>
      <c r="C65" s="107"/>
      <c r="G65" s="114"/>
    </row>
    <row r="66" customFormat="false" ht="15.95" hidden="false" customHeight="true" outlineLevel="0" collapsed="false">
      <c r="A66" s="107"/>
      <c r="B66" s="107"/>
      <c r="C66" s="107"/>
    </row>
    <row r="67" customFormat="false" ht="15.95" hidden="false" customHeight="true" outlineLevel="0" collapsed="false">
      <c r="A67" s="107"/>
      <c r="B67" s="107"/>
      <c r="C67" s="107"/>
    </row>
    <row r="68" customFormat="false" ht="15.95" hidden="false" customHeight="true" outlineLevel="0" collapsed="false">
      <c r="A68" s="107"/>
      <c r="B68" s="107"/>
      <c r="C68" s="107"/>
    </row>
    <row r="69" customFormat="false" ht="15.95" hidden="false" customHeight="true" outlineLevel="0" collapsed="false">
      <c r="A69" s="107"/>
      <c r="B69" s="107"/>
      <c r="C69" s="107"/>
    </row>
    <row r="70" customFormat="false" ht="15.95" hidden="false" customHeight="true" outlineLevel="0" collapsed="false">
      <c r="A70" s="107"/>
      <c r="B70" s="107"/>
      <c r="C70" s="107"/>
    </row>
    <row r="71" customFormat="false" ht="15.95" hidden="false" customHeight="true" outlineLevel="0" collapsed="false">
      <c r="A71" s="107"/>
      <c r="B71" s="107"/>
      <c r="C71" s="107"/>
    </row>
    <row r="72" customFormat="false" ht="15.95" hidden="false" customHeight="true" outlineLevel="0" collapsed="false">
      <c r="A72" s="107"/>
      <c r="B72" s="107"/>
      <c r="C72" s="107"/>
    </row>
    <row r="73" customFormat="false" ht="15.95" hidden="false" customHeight="true" outlineLevel="0" collapsed="false">
      <c r="A73" s="107"/>
      <c r="B73" s="107"/>
      <c r="C73" s="107"/>
    </row>
    <row r="74" customFormat="false" ht="15.95" hidden="false" customHeight="true" outlineLevel="0" collapsed="false">
      <c r="A74" s="107"/>
      <c r="B74" s="107"/>
      <c r="C74" s="107"/>
    </row>
    <row r="75" customFormat="false" ht="15.95" hidden="false" customHeight="true" outlineLevel="0" collapsed="false">
      <c r="A75" s="107"/>
      <c r="B75" s="107"/>
      <c r="C75" s="107"/>
    </row>
    <row r="76" customFormat="false" ht="15.95" hidden="false" customHeight="true" outlineLevel="0" collapsed="false">
      <c r="A76" s="107"/>
      <c r="B76" s="107"/>
      <c r="C76" s="107"/>
    </row>
    <row r="77" customFormat="false" ht="15.95" hidden="false" customHeight="true" outlineLevel="0" collapsed="false">
      <c r="A77" s="107"/>
      <c r="B77" s="107"/>
      <c r="C77" s="107"/>
    </row>
    <row r="78" customFormat="false" ht="15.95" hidden="false" customHeight="true" outlineLevel="0" collapsed="false">
      <c r="A78" s="107"/>
      <c r="B78" s="107"/>
      <c r="C78" s="107"/>
    </row>
    <row r="79" customFormat="false" ht="15.95" hidden="false" customHeight="true" outlineLevel="0" collapsed="false">
      <c r="A79" s="107"/>
      <c r="B79" s="107"/>
      <c r="C79" s="107"/>
    </row>
    <row r="80" customFormat="false" ht="15.95" hidden="false" customHeight="true" outlineLevel="0" collapsed="false">
      <c r="A80" s="107"/>
      <c r="B80" s="107"/>
      <c r="C80" s="107"/>
    </row>
    <row r="81" customFormat="false" ht="15.95" hidden="false" customHeight="true" outlineLevel="0" collapsed="false">
      <c r="A81" s="107"/>
      <c r="B81" s="107"/>
      <c r="C81" s="107"/>
    </row>
    <row r="82" customFormat="false" ht="15.95" hidden="false" customHeight="true" outlineLevel="0" collapsed="false">
      <c r="A82" s="107"/>
      <c r="B82" s="107"/>
      <c r="C82" s="107"/>
    </row>
    <row r="83" customFormat="false" ht="15.95" hidden="false" customHeight="true" outlineLevel="0" collapsed="false">
      <c r="A83" s="107"/>
      <c r="B83" s="107"/>
      <c r="C83" s="107"/>
    </row>
    <row r="84" customFormat="false" ht="15.95" hidden="false" customHeight="true" outlineLevel="0" collapsed="false">
      <c r="A84" s="107"/>
      <c r="B84" s="107"/>
      <c r="C84" s="107"/>
    </row>
    <row r="85" customFormat="false" ht="15.95" hidden="false" customHeight="true" outlineLevel="0" collapsed="false">
      <c r="A85" s="107"/>
      <c r="B85" s="107"/>
      <c r="C85" s="107"/>
    </row>
    <row r="86" customFormat="false" ht="15.95" hidden="false" customHeight="true" outlineLevel="0" collapsed="false">
      <c r="A86" s="107"/>
      <c r="B86" s="107"/>
      <c r="C86" s="107"/>
    </row>
    <row r="87" customFormat="false" ht="15.95" hidden="false" customHeight="true" outlineLevel="0" collapsed="false">
      <c r="A87" s="107"/>
      <c r="B87" s="107"/>
      <c r="C87" s="107"/>
    </row>
    <row r="88" customFormat="false" ht="15.95" hidden="false" customHeight="true" outlineLevel="0" collapsed="false">
      <c r="A88" s="107"/>
      <c r="B88" s="107"/>
      <c r="C88" s="107"/>
    </row>
    <row r="89" customFormat="false" ht="15.95" hidden="false" customHeight="true" outlineLevel="0" collapsed="false">
      <c r="A89" s="107"/>
      <c r="B89" s="107"/>
      <c r="C89" s="107"/>
    </row>
    <row r="90" customFormat="false" ht="15.95" hidden="false" customHeight="true" outlineLevel="0" collapsed="false">
      <c r="A90" s="107"/>
      <c r="B90" s="107"/>
      <c r="C90" s="107"/>
    </row>
    <row r="91" customFormat="false" ht="15.95" hidden="false" customHeight="true" outlineLevel="0" collapsed="false">
      <c r="A91" s="107"/>
      <c r="B91" s="107"/>
      <c r="C91" s="107"/>
    </row>
    <row r="92" customFormat="false" ht="15.95" hidden="false" customHeight="true" outlineLevel="0" collapsed="false">
      <c r="A92" s="107"/>
      <c r="B92" s="107"/>
      <c r="C92" s="107"/>
    </row>
    <row r="93" customFormat="false" ht="15.95" hidden="false" customHeight="true" outlineLevel="0" collapsed="false">
      <c r="A93" s="107"/>
      <c r="B93" s="107"/>
      <c r="C93" s="107"/>
    </row>
    <row r="94" customFormat="false" ht="15.95" hidden="false" customHeight="true" outlineLevel="0" collapsed="false">
      <c r="A94" s="107"/>
      <c r="B94" s="107"/>
      <c r="C94" s="107"/>
    </row>
    <row r="95" customFormat="false" ht="15.95" hidden="false" customHeight="true" outlineLevel="0" collapsed="false">
      <c r="A95" s="107"/>
      <c r="B95" s="107"/>
      <c r="C95" s="107"/>
    </row>
    <row r="96" customFormat="false" ht="15.95" hidden="false" customHeight="true" outlineLevel="0" collapsed="false">
      <c r="A96" s="107"/>
      <c r="B96" s="107"/>
      <c r="C96" s="107"/>
    </row>
    <row r="97" customFormat="false" ht="15.95" hidden="false" customHeight="true" outlineLevel="0" collapsed="false">
      <c r="A97" s="107"/>
      <c r="B97" s="107"/>
      <c r="C97" s="107"/>
      <c r="H97" s="116"/>
    </row>
  </sheetData>
  <mergeCells count="52">
    <mergeCell ref="A1:H1"/>
    <mergeCell ref="A5:H5"/>
    <mergeCell ref="A6:H8"/>
    <mergeCell ref="A11:H11"/>
    <mergeCell ref="A13:A14"/>
    <mergeCell ref="B13:B14"/>
    <mergeCell ref="C13:C14"/>
    <mergeCell ref="D13:E14"/>
    <mergeCell ref="D15:E15"/>
    <mergeCell ref="A17:A19"/>
    <mergeCell ref="C17:E17"/>
    <mergeCell ref="B18:B19"/>
    <mergeCell ref="D18:E18"/>
    <mergeCell ref="B20:E20"/>
    <mergeCell ref="A21:A27"/>
    <mergeCell ref="C21:F21"/>
    <mergeCell ref="B22:B27"/>
    <mergeCell ref="D22:E22"/>
    <mergeCell ref="C23:C24"/>
    <mergeCell ref="D24:E24"/>
    <mergeCell ref="B28:E28"/>
    <mergeCell ref="A29:A33"/>
    <mergeCell ref="C29:F29"/>
    <mergeCell ref="B30:B33"/>
    <mergeCell ref="D30:E30"/>
    <mergeCell ref="C31:C32"/>
    <mergeCell ref="D33:E33"/>
    <mergeCell ref="B34:E34"/>
    <mergeCell ref="A35:A37"/>
    <mergeCell ref="C35:F35"/>
    <mergeCell ref="B36:B37"/>
    <mergeCell ref="D36:E36"/>
    <mergeCell ref="A38:A40"/>
    <mergeCell ref="C38:F38"/>
    <mergeCell ref="B39:B40"/>
    <mergeCell ref="D39:E39"/>
    <mergeCell ref="A41:A45"/>
    <mergeCell ref="C41:F41"/>
    <mergeCell ref="B42:B45"/>
    <mergeCell ref="D42:E42"/>
    <mergeCell ref="C43:C44"/>
    <mergeCell ref="B46:E46"/>
    <mergeCell ref="A47:A49"/>
    <mergeCell ref="C47:F47"/>
    <mergeCell ref="B48:B49"/>
    <mergeCell ref="D48:E48"/>
    <mergeCell ref="D51:E51"/>
    <mergeCell ref="D52:E52"/>
    <mergeCell ref="D53:E53"/>
    <mergeCell ref="B61:F61"/>
    <mergeCell ref="B62:F62"/>
    <mergeCell ref="B63:F63"/>
  </mergeCells>
  <printOptions headings="false" gridLines="false" gridLinesSet="true" horizontalCentered="true" verticalCentered="false"/>
  <pageMargins left="0.590277777777778" right="0.39375" top="0.7875" bottom="1.18125" header="0.511811023622047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101" colorId="64" zoomScale="100" zoomScaleNormal="100" zoomScalePageLayoutView="100" workbookViewId="0">
      <selection pane="topLeft" activeCell="G134" activeCellId="0" sqref="G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5.71"/>
    <col collapsed="false" customWidth="true" hidden="false" outlineLevel="0" max="5" min="5" style="0" width="25.99"/>
    <col collapsed="false" customWidth="true" hidden="false" outlineLevel="0" max="6" min="6" style="0" width="9.85"/>
    <col collapsed="false" customWidth="true" hidden="false" outlineLevel="0" max="7" min="7" style="0" width="16.84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42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false" outlineLevel="0" collapsed="false"/>
    <row r="6" customFormat="false" ht="24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/>
      <c r="F6" s="8" t="s">
        <v>43</v>
      </c>
      <c r="G6" s="9" t="s">
        <v>8</v>
      </c>
      <c r="H6" s="9" t="s">
        <v>8</v>
      </c>
    </row>
    <row r="7" customFormat="false" ht="13.5" hidden="false" customHeight="false" outlineLevel="0" collapsed="false">
      <c r="A7" s="7"/>
      <c r="B7" s="7"/>
      <c r="C7" s="7"/>
      <c r="D7" s="7"/>
      <c r="E7" s="7"/>
      <c r="F7" s="117" t="s">
        <v>9</v>
      </c>
      <c r="G7" s="117" t="s">
        <v>44</v>
      </c>
      <c r="H7" s="118" t="s">
        <v>11</v>
      </c>
    </row>
    <row r="8" customFormat="false" ht="13.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/>
      <c r="F8" s="13" t="n">
        <v>5</v>
      </c>
      <c r="G8" s="13" t="n">
        <v>6</v>
      </c>
      <c r="H8" s="13" t="n">
        <v>7</v>
      </c>
    </row>
    <row r="9" customFormat="false" ht="19.5" hidden="false" customHeight="true" outlineLevel="0" collapsed="false">
      <c r="A9" s="7" t="n">
        <v>500</v>
      </c>
      <c r="B9" s="119" t="s">
        <v>45</v>
      </c>
      <c r="C9" s="119"/>
      <c r="D9" s="119"/>
      <c r="E9" s="119"/>
      <c r="F9" s="119"/>
      <c r="G9" s="119"/>
      <c r="H9" s="119"/>
    </row>
    <row r="10" customFormat="false" ht="17.25" hidden="false" customHeight="true" outlineLevel="0" collapsed="false">
      <c r="A10" s="120"/>
      <c r="B10" s="7" t="n">
        <v>50095</v>
      </c>
      <c r="C10" s="20" t="s">
        <v>13</v>
      </c>
      <c r="D10" s="20"/>
      <c r="E10" s="20"/>
      <c r="F10" s="20"/>
      <c r="G10" s="20"/>
      <c r="H10" s="18"/>
    </row>
    <row r="11" customFormat="false" ht="17.25" hidden="false" customHeight="true" outlineLevel="0" collapsed="false">
      <c r="A11" s="120"/>
      <c r="B11" s="121"/>
      <c r="C11" s="21" t="s">
        <v>5</v>
      </c>
      <c r="D11" s="22" t="s">
        <v>14</v>
      </c>
      <c r="E11" s="22"/>
      <c r="F11" s="122" t="n">
        <f aca="false">SUM(F12:F19)</f>
        <v>25000</v>
      </c>
      <c r="G11" s="123" t="n">
        <f aca="false">SUM(G12:G19)</f>
        <v>12448.24</v>
      </c>
      <c r="H11" s="25" t="n">
        <f aca="false">IF(F11&gt;0,(ROUND((G11/F11)*100,1))," ")</f>
        <v>49.8</v>
      </c>
    </row>
    <row r="12" customFormat="false" ht="12.75" hidden="false" customHeight="false" outlineLevel="0" collapsed="false">
      <c r="A12" s="124"/>
      <c r="B12" s="113"/>
      <c r="C12" s="76" t="s">
        <v>46</v>
      </c>
      <c r="D12" s="125" t="s">
        <v>47</v>
      </c>
      <c r="E12" s="125"/>
      <c r="F12" s="126" t="n">
        <v>3784</v>
      </c>
      <c r="G12" s="127" t="n">
        <v>1533.05</v>
      </c>
      <c r="H12" s="51" t="n">
        <f aca="false">IF(F12&gt;0,(ROUND((G12/F12)*100,1))," ")</f>
        <v>40.5</v>
      </c>
    </row>
    <row r="13" customFormat="false" ht="12.75" hidden="false" customHeight="false" outlineLevel="0" collapsed="false">
      <c r="A13" s="124"/>
      <c r="B13" s="113"/>
      <c r="C13" s="76" t="s">
        <v>48</v>
      </c>
      <c r="D13" s="125" t="s">
        <v>49</v>
      </c>
      <c r="E13" s="125"/>
      <c r="F13" s="126" t="n">
        <v>322</v>
      </c>
      <c r="G13" s="127" t="n">
        <v>0</v>
      </c>
      <c r="H13" s="51" t="n">
        <f aca="false">IF(F13&gt;0,(ROUND((G13/F13)*100,1))," ")</f>
        <v>0</v>
      </c>
    </row>
    <row r="14" customFormat="false" ht="12.75" hidden="false" customHeight="false" outlineLevel="0" collapsed="false">
      <c r="A14" s="124"/>
      <c r="B14" s="113"/>
      <c r="C14" s="76" t="s">
        <v>50</v>
      </c>
      <c r="D14" s="125" t="s">
        <v>51</v>
      </c>
      <c r="E14" s="125"/>
      <c r="F14" s="126" t="n">
        <v>2178</v>
      </c>
      <c r="G14" s="127" t="n">
        <v>966.79</v>
      </c>
      <c r="H14" s="51" t="n">
        <f aca="false">IF(F14&gt;0,(ROUND((G14/F14)*100,1))," ")</f>
        <v>44.4</v>
      </c>
    </row>
    <row r="15" customFormat="false" ht="12.75" hidden="false" customHeight="false" outlineLevel="0" collapsed="false">
      <c r="A15" s="124"/>
      <c r="B15" s="113"/>
      <c r="C15" s="76" t="s">
        <v>52</v>
      </c>
      <c r="D15" s="125" t="s">
        <v>53</v>
      </c>
      <c r="E15" s="125"/>
      <c r="F15" s="126" t="n">
        <v>351</v>
      </c>
      <c r="G15" s="127" t="n">
        <v>37.09</v>
      </c>
      <c r="H15" s="51" t="n">
        <f aca="false">IF(F15&gt;0,(ROUND((G15/F15)*100,1))," ")</f>
        <v>10.6</v>
      </c>
    </row>
    <row r="16" customFormat="false" ht="12.75" hidden="false" customHeight="false" outlineLevel="0" collapsed="false">
      <c r="A16" s="124"/>
      <c r="B16" s="113"/>
      <c r="C16" s="76" t="s">
        <v>54</v>
      </c>
      <c r="D16" s="125" t="s">
        <v>55</v>
      </c>
      <c r="E16" s="125"/>
      <c r="F16" s="126" t="n">
        <v>10200</v>
      </c>
      <c r="G16" s="127" t="n">
        <v>5100</v>
      </c>
      <c r="H16" s="51" t="n">
        <f aca="false">IF(F16&gt;0,(ROUND((G16/F16)*100,1))," ")</f>
        <v>50</v>
      </c>
    </row>
    <row r="17" customFormat="false" ht="12.75" hidden="false" customHeight="false" outlineLevel="0" collapsed="false">
      <c r="A17" s="124"/>
      <c r="B17" s="113"/>
      <c r="C17" s="76" t="s">
        <v>56</v>
      </c>
      <c r="D17" s="125" t="s">
        <v>57</v>
      </c>
      <c r="E17" s="125"/>
      <c r="F17" s="126" t="n">
        <v>165</v>
      </c>
      <c r="G17" s="127" t="n">
        <v>130</v>
      </c>
      <c r="H17" s="51" t="n">
        <f aca="false">IF(F17&gt;0,(ROUND((G17/F17)*100,1))," ")</f>
        <v>78.8</v>
      </c>
    </row>
    <row r="18" customFormat="false" ht="12.75" hidden="false" customHeight="false" outlineLevel="0" collapsed="false">
      <c r="A18" s="124"/>
      <c r="B18" s="113"/>
      <c r="C18" s="76" t="s">
        <v>58</v>
      </c>
      <c r="D18" s="125" t="s">
        <v>59</v>
      </c>
      <c r="E18" s="125"/>
      <c r="F18" s="126" t="n">
        <v>2500</v>
      </c>
      <c r="G18" s="127" t="n">
        <v>1726.43</v>
      </c>
      <c r="H18" s="51" t="n">
        <f aca="false">IF(F18&gt;0,(ROUND((G18/F18)*100,1))," ")</f>
        <v>69.1</v>
      </c>
    </row>
    <row r="19" customFormat="false" ht="13.5" hidden="false" customHeight="false" outlineLevel="0" collapsed="false">
      <c r="A19" s="128"/>
      <c r="B19" s="129"/>
      <c r="C19" s="130" t="s">
        <v>60</v>
      </c>
      <c r="D19" s="131" t="s">
        <v>61</v>
      </c>
      <c r="E19" s="131"/>
      <c r="F19" s="132" t="n">
        <v>5500</v>
      </c>
      <c r="G19" s="133" t="n">
        <v>2954.88</v>
      </c>
      <c r="H19" s="30" t="n">
        <f aca="false">IF(F19&gt;0,(ROUND((G19/F19)*100,1))," ")</f>
        <v>53.7</v>
      </c>
    </row>
    <row r="20" customFormat="false" ht="22.5" hidden="false" customHeight="true" outlineLevel="0" collapsed="false">
      <c r="A20" s="7" t="n">
        <v>700</v>
      </c>
      <c r="B20" s="134" t="s">
        <v>17</v>
      </c>
      <c r="C20" s="134"/>
      <c r="D20" s="134"/>
      <c r="E20" s="134"/>
      <c r="F20" s="16"/>
      <c r="G20" s="16"/>
      <c r="H20" s="18"/>
    </row>
    <row r="21" customFormat="false" ht="19.5" hidden="false" customHeight="true" outlineLevel="0" collapsed="false">
      <c r="A21" s="55"/>
      <c r="B21" s="7" t="n">
        <v>70001</v>
      </c>
      <c r="C21" s="119" t="s">
        <v>18</v>
      </c>
      <c r="D21" s="119"/>
      <c r="E21" s="119"/>
      <c r="F21" s="119"/>
      <c r="G21" s="119"/>
      <c r="H21" s="119"/>
    </row>
    <row r="22" customFormat="false" ht="18.75" hidden="false" customHeight="true" outlineLevel="0" collapsed="false">
      <c r="A22" s="55"/>
      <c r="B22" s="56"/>
      <c r="C22" s="135" t="s">
        <v>5</v>
      </c>
      <c r="D22" s="22" t="s">
        <v>14</v>
      </c>
      <c r="E22" s="22"/>
      <c r="F22" s="34" t="n">
        <f aca="false">SUM(F23:F44)</f>
        <v>1154229</v>
      </c>
      <c r="G22" s="136" t="n">
        <f aca="false">SUM(G23:G44)</f>
        <v>484662.89</v>
      </c>
      <c r="H22" s="36" t="n">
        <f aca="false">IF(F22&gt;0,(ROUND((G22/F22)*100,1))," ")</f>
        <v>42</v>
      </c>
    </row>
    <row r="23" customFormat="false" ht="12.75" hidden="false" customHeight="false" outlineLevel="0" collapsed="false">
      <c r="A23" s="124"/>
      <c r="B23" s="113"/>
      <c r="C23" s="137" t="s">
        <v>62</v>
      </c>
      <c r="D23" s="125" t="s">
        <v>63</v>
      </c>
      <c r="E23" s="125"/>
      <c r="F23" s="49" t="n">
        <v>1200</v>
      </c>
      <c r="G23" s="138" t="n">
        <v>270</v>
      </c>
      <c r="H23" s="51" t="n">
        <v>22.5</v>
      </c>
    </row>
    <row r="24" customFormat="false" ht="12.75" hidden="false" customHeight="false" outlineLevel="0" collapsed="false">
      <c r="A24" s="124"/>
      <c r="B24" s="113"/>
      <c r="C24" s="137" t="s">
        <v>46</v>
      </c>
      <c r="D24" s="125" t="s">
        <v>47</v>
      </c>
      <c r="E24" s="125"/>
      <c r="F24" s="49" t="n">
        <v>228719</v>
      </c>
      <c r="G24" s="138" t="n">
        <v>93907.9</v>
      </c>
      <c r="H24" s="51" t="n">
        <f aca="false">IF(F24&gt;0,(ROUND((G24/F24)*100,1))," ")</f>
        <v>41.1</v>
      </c>
    </row>
    <row r="25" customFormat="false" ht="12.75" hidden="false" customHeight="false" outlineLevel="0" collapsed="false">
      <c r="A25" s="124"/>
      <c r="B25" s="113"/>
      <c r="C25" s="76" t="s">
        <v>48</v>
      </c>
      <c r="D25" s="125" t="s">
        <v>49</v>
      </c>
      <c r="E25" s="125"/>
      <c r="F25" s="49" t="n">
        <v>19432</v>
      </c>
      <c r="G25" s="139" t="n">
        <v>0</v>
      </c>
      <c r="H25" s="51" t="n">
        <f aca="false">IF(F25&gt;0,(ROUND((G25/F25)*100,1))," ")</f>
        <v>0</v>
      </c>
    </row>
    <row r="26" customFormat="false" ht="12.75" hidden="false" customHeight="false" outlineLevel="0" collapsed="false">
      <c r="A26" s="124"/>
      <c r="B26" s="113"/>
      <c r="C26" s="76" t="s">
        <v>50</v>
      </c>
      <c r="D26" s="125" t="s">
        <v>51</v>
      </c>
      <c r="E26" s="125"/>
      <c r="F26" s="49" t="n">
        <v>47313</v>
      </c>
      <c r="G26" s="139" t="n">
        <v>18604.5</v>
      </c>
      <c r="H26" s="51" t="n">
        <f aca="false">IF(F26&gt;0,(ROUND((G26/F26)*100,1))," ")</f>
        <v>39.3</v>
      </c>
    </row>
    <row r="27" customFormat="false" ht="12.75" hidden="false" customHeight="false" outlineLevel="0" collapsed="false">
      <c r="A27" s="124"/>
      <c r="B27" s="113"/>
      <c r="C27" s="76" t="s">
        <v>52</v>
      </c>
      <c r="D27" s="125" t="s">
        <v>53</v>
      </c>
      <c r="E27" s="125"/>
      <c r="F27" s="49" t="n">
        <v>7615</v>
      </c>
      <c r="G27" s="139" t="n">
        <v>2285.84</v>
      </c>
      <c r="H27" s="51" t="n">
        <f aca="false">IF(F27&gt;0,(ROUND((G27/F27)*100,1))," ")</f>
        <v>30</v>
      </c>
    </row>
    <row r="28" customFormat="false" ht="12.75" hidden="false" customHeight="false" outlineLevel="0" collapsed="false">
      <c r="A28" s="124"/>
      <c r="B28" s="113"/>
      <c r="C28" s="76" t="s">
        <v>64</v>
      </c>
      <c r="D28" s="140" t="s">
        <v>65</v>
      </c>
      <c r="E28" s="141"/>
      <c r="F28" s="49" t="n">
        <v>8000</v>
      </c>
      <c r="G28" s="139" t="n">
        <v>3497.68</v>
      </c>
      <c r="H28" s="51" t="n">
        <f aca="false">IF(F28&gt;0,(ROUND((G28/F28)*100,1))," ")</f>
        <v>43.7</v>
      </c>
    </row>
    <row r="29" customFormat="false" ht="12.75" hidden="false" customHeight="false" outlineLevel="0" collapsed="false">
      <c r="A29" s="124"/>
      <c r="B29" s="113"/>
      <c r="C29" s="76" t="s">
        <v>54</v>
      </c>
      <c r="D29" s="125" t="s">
        <v>55</v>
      </c>
      <c r="E29" s="125"/>
      <c r="F29" s="49" t="n">
        <v>62700</v>
      </c>
      <c r="G29" s="139" t="n">
        <v>22165</v>
      </c>
      <c r="H29" s="51" t="n">
        <f aca="false">IF(F29&gt;0,(ROUND((G29/F29)*100,1))," ")</f>
        <v>35.4</v>
      </c>
    </row>
    <row r="30" customFormat="false" ht="12.75" hidden="false" customHeight="false" outlineLevel="0" collapsed="false">
      <c r="A30" s="124"/>
      <c r="B30" s="113"/>
      <c r="C30" s="76" t="s">
        <v>56</v>
      </c>
      <c r="D30" s="125" t="s">
        <v>57</v>
      </c>
      <c r="E30" s="125"/>
      <c r="F30" s="49" t="n">
        <v>135509</v>
      </c>
      <c r="G30" s="139" t="n">
        <v>55227.92</v>
      </c>
      <c r="H30" s="51" t="n">
        <f aca="false">IF(F30&gt;0,(ROUND((G30/F30)*100,1))," ")</f>
        <v>40.8</v>
      </c>
    </row>
    <row r="31" customFormat="false" ht="12.75" hidden="false" customHeight="false" outlineLevel="0" collapsed="false">
      <c r="A31" s="124"/>
      <c r="B31" s="113"/>
      <c r="C31" s="76" t="s">
        <v>58</v>
      </c>
      <c r="D31" s="125" t="s">
        <v>59</v>
      </c>
      <c r="E31" s="125"/>
      <c r="F31" s="49" t="n">
        <v>140000</v>
      </c>
      <c r="G31" s="139" t="n">
        <v>69882.22</v>
      </c>
      <c r="H31" s="51" t="n">
        <f aca="false">IF(F31&gt;0,(ROUND((G31/F31)*100,1))," ")</f>
        <v>49.9</v>
      </c>
    </row>
    <row r="32" customFormat="false" ht="12.75" hidden="false" customHeight="false" outlineLevel="0" collapsed="false">
      <c r="A32" s="124"/>
      <c r="B32" s="113"/>
      <c r="C32" s="37" t="s">
        <v>66</v>
      </c>
      <c r="D32" s="125" t="s">
        <v>67</v>
      </c>
      <c r="E32" s="125"/>
      <c r="F32" s="142" t="n">
        <v>245036</v>
      </c>
      <c r="G32" s="143" t="n">
        <v>102269.88</v>
      </c>
      <c r="H32" s="85" t="n">
        <f aca="false">IF(F32&gt;0,(ROUND((G32/F32)*100,1))," ")</f>
        <v>41.7</v>
      </c>
    </row>
    <row r="33" customFormat="false" ht="12.75" hidden="false" customHeight="false" outlineLevel="0" collapsed="false">
      <c r="A33" s="124"/>
      <c r="B33" s="113"/>
      <c r="C33" s="37" t="s">
        <v>68</v>
      </c>
      <c r="D33" s="140" t="s">
        <v>69</v>
      </c>
      <c r="E33" s="141"/>
      <c r="F33" s="142" t="n">
        <v>380</v>
      </c>
      <c r="G33" s="143" t="n">
        <v>177</v>
      </c>
      <c r="H33" s="85" t="n">
        <f aca="false">IF(F33&gt;0,(ROUND((G33/F33)*100,1))," ")</f>
        <v>46.6</v>
      </c>
    </row>
    <row r="34" customFormat="false" ht="12.75" hidden="false" customHeight="false" outlineLevel="0" collapsed="false">
      <c r="A34" s="124"/>
      <c r="B34" s="113"/>
      <c r="C34" s="37" t="s">
        <v>60</v>
      </c>
      <c r="D34" s="125" t="s">
        <v>61</v>
      </c>
      <c r="E34" s="125"/>
      <c r="F34" s="142" t="n">
        <v>164000</v>
      </c>
      <c r="G34" s="143" t="n">
        <v>62756.89</v>
      </c>
      <c r="H34" s="85" t="n">
        <f aca="false">IF(F34&gt;0,(ROUND((G34/F34)*100,1))," ")</f>
        <v>38.3</v>
      </c>
    </row>
    <row r="35" customFormat="false" ht="12.75" hidden="false" customHeight="false" outlineLevel="0" collapsed="false">
      <c r="A35" s="124"/>
      <c r="B35" s="113"/>
      <c r="C35" s="37" t="s">
        <v>70</v>
      </c>
      <c r="D35" s="140" t="s">
        <v>71</v>
      </c>
      <c r="E35" s="141"/>
      <c r="F35" s="142" t="n">
        <v>300</v>
      </c>
      <c r="G35" s="143" t="n">
        <v>0</v>
      </c>
      <c r="H35" s="85" t="n">
        <f aca="false">IF(F35&gt;0,(ROUND((G35/F35)*100,1))," ")</f>
        <v>0</v>
      </c>
    </row>
    <row r="36" customFormat="false" ht="12.75" hidden="false" customHeight="false" outlineLevel="0" collapsed="false">
      <c r="A36" s="124"/>
      <c r="B36" s="113"/>
      <c r="C36" s="37" t="s">
        <v>72</v>
      </c>
      <c r="D36" s="125" t="s">
        <v>73</v>
      </c>
      <c r="E36" s="125"/>
      <c r="F36" s="142" t="n">
        <v>4800</v>
      </c>
      <c r="G36" s="143" t="n">
        <v>1908.96</v>
      </c>
      <c r="H36" s="85" t="n">
        <f aca="false">IF(F36&gt;0,(ROUND((G36/F36)*100,1))," ")</f>
        <v>39.8</v>
      </c>
    </row>
    <row r="37" customFormat="false" ht="12.75" hidden="false" customHeight="false" outlineLevel="0" collapsed="false">
      <c r="A37" s="124"/>
      <c r="B37" s="113"/>
      <c r="C37" s="37" t="s">
        <v>74</v>
      </c>
      <c r="D37" s="125" t="s">
        <v>75</v>
      </c>
      <c r="E37" s="125"/>
      <c r="F37" s="142" t="n">
        <v>4800</v>
      </c>
      <c r="G37" s="143" t="n">
        <v>2003.69</v>
      </c>
      <c r="H37" s="85" t="n">
        <f aca="false">IF(F37&gt;0,(ROUND((G37/F37)*100,1))," ")</f>
        <v>41.7</v>
      </c>
    </row>
    <row r="38" customFormat="false" ht="12.75" hidden="false" customHeight="false" outlineLevel="0" collapsed="false">
      <c r="A38" s="124"/>
      <c r="B38" s="113"/>
      <c r="C38" s="37" t="s">
        <v>76</v>
      </c>
      <c r="D38" s="140" t="s">
        <v>77</v>
      </c>
      <c r="E38" s="141"/>
      <c r="F38" s="142" t="n">
        <v>500</v>
      </c>
      <c r="G38" s="143" t="n">
        <v>184.5</v>
      </c>
      <c r="H38" s="85" t="n">
        <f aca="false">IF(F38&gt;0,(ROUND((G38/F38)*100,1))," ")</f>
        <v>36.9</v>
      </c>
    </row>
    <row r="39" customFormat="false" ht="12.75" hidden="false" customHeight="false" outlineLevel="0" collapsed="false">
      <c r="A39" s="124"/>
      <c r="B39" s="113"/>
      <c r="C39" s="37" t="s">
        <v>78</v>
      </c>
      <c r="D39" s="125" t="s">
        <v>79</v>
      </c>
      <c r="E39" s="125"/>
      <c r="F39" s="142" t="n">
        <v>6500</v>
      </c>
      <c r="G39" s="143" t="n">
        <v>3900.92</v>
      </c>
      <c r="H39" s="85" t="n">
        <f aca="false">IF(F39&gt;0,(ROUND((G39/F39)*100,1))," ")</f>
        <v>60</v>
      </c>
    </row>
    <row r="40" customFormat="false" ht="12.75" hidden="false" customHeight="false" outlineLevel="0" collapsed="false">
      <c r="A40" s="124"/>
      <c r="B40" s="113"/>
      <c r="C40" s="37" t="s">
        <v>80</v>
      </c>
      <c r="D40" s="125" t="s">
        <v>81</v>
      </c>
      <c r="E40" s="125"/>
      <c r="F40" s="142" t="n">
        <v>21000</v>
      </c>
      <c r="G40" s="143" t="n">
        <v>13675</v>
      </c>
      <c r="H40" s="85" t="n">
        <f aca="false">IF(F40&gt;0,(ROUND((G40/F40)*100,1))," ")</f>
        <v>65.1</v>
      </c>
    </row>
    <row r="41" customFormat="false" ht="12.75" hidden="false" customHeight="false" outlineLevel="0" collapsed="false">
      <c r="A41" s="124"/>
      <c r="B41" s="113"/>
      <c r="C41" s="37" t="s">
        <v>82</v>
      </c>
      <c r="D41" s="125" t="s">
        <v>83</v>
      </c>
      <c r="E41" s="125"/>
      <c r="F41" s="142" t="n">
        <v>9072</v>
      </c>
      <c r="G41" s="143" t="n">
        <v>6700.32</v>
      </c>
      <c r="H41" s="85" t="n">
        <f aca="false">IF(F41&gt;0,(ROUND((G41/F41)*100,1))," ")</f>
        <v>73.9</v>
      </c>
    </row>
    <row r="42" customFormat="false" ht="12.75" hidden="false" customHeight="false" outlineLevel="0" collapsed="false">
      <c r="A42" s="124"/>
      <c r="B42" s="113"/>
      <c r="C42" s="37" t="s">
        <v>84</v>
      </c>
      <c r="D42" s="140" t="s">
        <v>85</v>
      </c>
      <c r="E42" s="141"/>
      <c r="F42" s="142" t="n">
        <v>34193</v>
      </c>
      <c r="G42" s="143" t="n">
        <v>17082</v>
      </c>
      <c r="H42" s="85" t="n">
        <f aca="false">IF(F42&gt;0,(ROUND((G42/F42)*100,1))," ")</f>
        <v>50</v>
      </c>
    </row>
    <row r="43" customFormat="false" ht="12.75" hidden="false" customHeight="false" outlineLevel="0" collapsed="false">
      <c r="A43" s="124"/>
      <c r="B43" s="113"/>
      <c r="C43" s="37" t="s">
        <v>86</v>
      </c>
      <c r="D43" s="140" t="s">
        <v>87</v>
      </c>
      <c r="E43" s="141"/>
      <c r="F43" s="142" t="n">
        <v>8160</v>
      </c>
      <c r="G43" s="143" t="n">
        <v>5162.03</v>
      </c>
      <c r="H43" s="85" t="n">
        <f aca="false">IF(F43&gt;0,(ROUND((G43/F43)*100,1))," ")</f>
        <v>63.3</v>
      </c>
    </row>
    <row r="44" customFormat="false" ht="13.5" hidden="false" customHeight="false" outlineLevel="0" collapsed="false">
      <c r="A44" s="124"/>
      <c r="B44" s="113"/>
      <c r="C44" s="130" t="s">
        <v>88</v>
      </c>
      <c r="D44" s="125" t="s">
        <v>89</v>
      </c>
      <c r="E44" s="125"/>
      <c r="F44" s="142" t="n">
        <v>5000</v>
      </c>
      <c r="G44" s="143" t="n">
        <v>3000.64</v>
      </c>
      <c r="H44" s="85" t="n">
        <f aca="false">IF(F44&gt;0,(ROUND((G44/F44)*100,1))," ")</f>
        <v>60</v>
      </c>
    </row>
    <row r="45" customFormat="false" ht="22.5" hidden="false" customHeight="true" outlineLevel="0" collapsed="false">
      <c r="A45" s="7" t="n">
        <v>710</v>
      </c>
      <c r="B45" s="31" t="s">
        <v>26</v>
      </c>
      <c r="D45" s="31"/>
      <c r="E45" s="31"/>
      <c r="F45" s="16"/>
      <c r="G45" s="16"/>
      <c r="H45" s="18"/>
    </row>
    <row r="46" customFormat="false" ht="18" hidden="false" customHeight="true" outlineLevel="0" collapsed="false">
      <c r="A46" s="55"/>
      <c r="B46" s="7" t="n">
        <v>71035</v>
      </c>
      <c r="C46" s="19" t="s">
        <v>27</v>
      </c>
      <c r="D46" s="144"/>
      <c r="E46" s="144"/>
      <c r="F46" s="16"/>
      <c r="G46" s="16"/>
      <c r="H46" s="18"/>
    </row>
    <row r="47" customFormat="false" ht="15.75" hidden="false" customHeight="true" outlineLevel="0" collapsed="false">
      <c r="A47" s="124"/>
      <c r="C47" s="135" t="s">
        <v>5</v>
      </c>
      <c r="D47" s="22" t="s">
        <v>14</v>
      </c>
      <c r="E47" s="22"/>
      <c r="F47" s="145" t="n">
        <f aca="false">SUM(F48:F57)</f>
        <v>80000</v>
      </c>
      <c r="G47" s="146" t="n">
        <f aca="false">SUM(G48:G57)</f>
        <v>38311.2</v>
      </c>
      <c r="H47" s="147" t="n">
        <f aca="false">IF(F47&gt;0,(ROUND((G47/F47)*100,1))," ")</f>
        <v>47.9</v>
      </c>
    </row>
    <row r="48" customFormat="false" ht="12.75" hidden="false" customHeight="false" outlineLevel="0" collapsed="false">
      <c r="A48" s="124"/>
      <c r="B48" s="148"/>
      <c r="C48" s="149" t="n">
        <v>3020</v>
      </c>
      <c r="D48" s="150" t="s">
        <v>63</v>
      </c>
      <c r="E48" s="150"/>
      <c r="F48" s="151" t="n">
        <v>1000</v>
      </c>
      <c r="G48" s="152" t="n">
        <v>931.86</v>
      </c>
      <c r="H48" s="51" t="n">
        <v>86.1</v>
      </c>
    </row>
    <row r="49" customFormat="false" ht="12.75" hidden="false" customHeight="false" outlineLevel="0" collapsed="false">
      <c r="A49" s="72"/>
      <c r="B49" s="148"/>
      <c r="C49" s="149" t="n">
        <v>4010</v>
      </c>
      <c r="D49" s="150" t="s">
        <v>47</v>
      </c>
      <c r="E49" s="150"/>
      <c r="F49" s="151" t="n">
        <v>50294</v>
      </c>
      <c r="G49" s="152" t="n">
        <v>23832.8</v>
      </c>
      <c r="H49" s="51" t="n">
        <f aca="false">IF(F49&gt;0,(ROUND((G49/F49)*100,1))," ")</f>
        <v>47.4</v>
      </c>
    </row>
    <row r="50" customFormat="false" ht="12.75" hidden="false" customHeight="false" outlineLevel="0" collapsed="false">
      <c r="A50" s="124"/>
      <c r="B50" s="113"/>
      <c r="C50" s="149" t="n">
        <v>4040</v>
      </c>
      <c r="D50" s="150" t="s">
        <v>49</v>
      </c>
      <c r="E50" s="150"/>
      <c r="F50" s="151" t="n">
        <v>4615</v>
      </c>
      <c r="G50" s="152" t="n">
        <v>0</v>
      </c>
      <c r="H50" s="51" t="n">
        <f aca="false">IF(F50&gt;0,(ROUND((G50/F50)*100,1))," ")</f>
        <v>0</v>
      </c>
    </row>
    <row r="51" customFormat="false" ht="12.75" hidden="false" customHeight="false" outlineLevel="0" collapsed="false">
      <c r="A51" s="124"/>
      <c r="B51" s="113"/>
      <c r="C51" s="149" t="n">
        <v>4110</v>
      </c>
      <c r="D51" s="150" t="s">
        <v>51</v>
      </c>
      <c r="E51" s="150"/>
      <c r="F51" s="151" t="n">
        <v>8966</v>
      </c>
      <c r="G51" s="152" t="n">
        <v>3888.86</v>
      </c>
      <c r="H51" s="51" t="n">
        <f aca="false">IF(F51&gt;0,(ROUND((G51/F51)*100,1))," ")</f>
        <v>43.4</v>
      </c>
    </row>
    <row r="52" customFormat="false" ht="12.75" hidden="false" customHeight="false" outlineLevel="0" collapsed="false">
      <c r="A52" s="124"/>
      <c r="B52" s="113"/>
      <c r="C52" s="149" t="n">
        <v>4120</v>
      </c>
      <c r="D52" s="150" t="s">
        <v>53</v>
      </c>
      <c r="E52" s="150"/>
      <c r="F52" s="151" t="n">
        <v>1443</v>
      </c>
      <c r="G52" s="152" t="n">
        <v>255.11</v>
      </c>
      <c r="H52" s="51" t="n">
        <f aca="false">IF(F52&gt;0,(ROUND((G52/F52)*100,1))," ")</f>
        <v>17.7</v>
      </c>
    </row>
    <row r="53" customFormat="false" ht="12.75" hidden="false" customHeight="false" outlineLevel="0" collapsed="false">
      <c r="A53" s="124"/>
      <c r="B53" s="113"/>
      <c r="C53" s="149" t="n">
        <v>4140</v>
      </c>
      <c r="D53" s="153" t="s">
        <v>65</v>
      </c>
      <c r="E53" s="154"/>
      <c r="F53" s="151" t="n">
        <v>1400</v>
      </c>
      <c r="G53" s="152" t="n">
        <v>655.84</v>
      </c>
      <c r="H53" s="51" t="n">
        <f aca="false">IF(F53&gt;0,(ROUND((G53/F53)*100,1))," ")</f>
        <v>46.8</v>
      </c>
    </row>
    <row r="54" customFormat="false" ht="12.75" hidden="false" customHeight="false" outlineLevel="0" collapsed="false">
      <c r="A54" s="124"/>
      <c r="B54" s="113"/>
      <c r="C54" s="149" t="n">
        <v>4210</v>
      </c>
      <c r="D54" s="150" t="s">
        <v>57</v>
      </c>
      <c r="E54" s="150"/>
      <c r="F54" s="151" t="n">
        <v>3382</v>
      </c>
      <c r="G54" s="152" t="n">
        <v>3046.01</v>
      </c>
      <c r="H54" s="51" t="n">
        <f aca="false">IF(F54&gt;0,(ROUND((G54/F54)*100,1))," ")</f>
        <v>90.1</v>
      </c>
    </row>
    <row r="55" customFormat="false" ht="12.75" hidden="false" customHeight="false" outlineLevel="0" collapsed="false">
      <c r="A55" s="124"/>
      <c r="B55" s="113"/>
      <c r="C55" s="149" t="n">
        <v>4260</v>
      </c>
      <c r="D55" s="150" t="s">
        <v>59</v>
      </c>
      <c r="E55" s="150"/>
      <c r="F55" s="151" t="n">
        <v>1000</v>
      </c>
      <c r="G55" s="152" t="n">
        <v>563.41</v>
      </c>
      <c r="H55" s="51" t="n">
        <f aca="false">IF(F55&gt;0,(ROUND((G55/F55)*100,1))," ")</f>
        <v>56.3</v>
      </c>
    </row>
    <row r="56" customFormat="false" ht="12.75" hidden="false" customHeight="false" outlineLevel="0" collapsed="false">
      <c r="A56" s="124"/>
      <c r="B56" s="113"/>
      <c r="C56" s="149" t="n">
        <v>4300</v>
      </c>
      <c r="D56" s="150" t="s">
        <v>61</v>
      </c>
      <c r="E56" s="150"/>
      <c r="F56" s="151" t="n">
        <v>6200</v>
      </c>
      <c r="G56" s="152" t="n">
        <v>3906.64</v>
      </c>
      <c r="H56" s="51" t="n">
        <f aca="false">IF(F56&gt;0,(ROUND((G56/F56)*100,1))," ")</f>
        <v>63</v>
      </c>
    </row>
    <row r="57" customFormat="false" ht="13.5" hidden="false" customHeight="false" outlineLevel="0" collapsed="false">
      <c r="A57" s="124"/>
      <c r="B57" s="113"/>
      <c r="C57" s="155" t="n">
        <v>4440</v>
      </c>
      <c r="D57" s="156" t="s">
        <v>83</v>
      </c>
      <c r="E57" s="157"/>
      <c r="F57" s="158" t="n">
        <v>1700</v>
      </c>
      <c r="G57" s="159" t="n">
        <v>1230.67</v>
      </c>
      <c r="H57" s="85" t="n">
        <f aca="false">IF(F57&gt;0,(ROUND((G57/F57)*100,1))," ")</f>
        <v>72.4</v>
      </c>
    </row>
    <row r="58" customFormat="false" ht="20.25" hidden="false" customHeight="true" outlineLevel="0" collapsed="false">
      <c r="A58" s="7" t="n">
        <v>900</v>
      </c>
      <c r="B58" s="31" t="s">
        <v>90</v>
      </c>
      <c r="D58" s="31"/>
      <c r="E58" s="31"/>
      <c r="F58" s="16"/>
      <c r="G58" s="16"/>
      <c r="H58" s="18"/>
    </row>
    <row r="59" customFormat="false" ht="18.75" hidden="false" customHeight="true" outlineLevel="0" collapsed="false">
      <c r="A59" s="72"/>
      <c r="B59" s="7" t="n">
        <v>90003</v>
      </c>
      <c r="C59" s="19" t="s">
        <v>31</v>
      </c>
      <c r="D59" s="20"/>
      <c r="E59" s="20"/>
      <c r="F59" s="20"/>
      <c r="G59" s="16"/>
      <c r="H59" s="18"/>
    </row>
    <row r="60" customFormat="false" ht="15.75" hidden="false" customHeight="true" outlineLevel="0" collapsed="false">
      <c r="A60" s="72"/>
      <c r="B60" s="113"/>
      <c r="C60" s="135" t="s">
        <v>5</v>
      </c>
      <c r="D60" s="33" t="s">
        <v>14</v>
      </c>
      <c r="E60" s="33"/>
      <c r="F60" s="34" t="n">
        <f aca="false">SUM(F61:F73)</f>
        <v>320000</v>
      </c>
      <c r="G60" s="136" t="n">
        <f aca="false">SUM(G61:G73)</f>
        <v>148195.78</v>
      </c>
      <c r="H60" s="36" t="n">
        <f aca="false">IF(F60&gt;0,(ROUND((G60/F60)*100,1))," ")</f>
        <v>46.3</v>
      </c>
    </row>
    <row r="61" customFormat="false" ht="12.75" hidden="false" customHeight="false" outlineLevel="0" collapsed="false">
      <c r="A61" s="72"/>
      <c r="B61" s="113"/>
      <c r="C61" s="149" t="n">
        <v>3020</v>
      </c>
      <c r="D61" s="150" t="s">
        <v>63</v>
      </c>
      <c r="E61" s="150"/>
      <c r="F61" s="151" t="n">
        <v>7200</v>
      </c>
      <c r="G61" s="152" t="n">
        <v>4153.41</v>
      </c>
      <c r="H61" s="51" t="n">
        <f aca="false">IF(F61&gt;0,(ROUND((G61/F61)*100,1))," ")</f>
        <v>57.7</v>
      </c>
    </row>
    <row r="62" customFormat="false" ht="12.75" hidden="false" customHeight="false" outlineLevel="0" collapsed="false">
      <c r="A62" s="72"/>
      <c r="B62" s="160"/>
      <c r="C62" s="46" t="s">
        <v>46</v>
      </c>
      <c r="D62" s="161" t="s">
        <v>47</v>
      </c>
      <c r="E62" s="161"/>
      <c r="F62" s="162" t="n">
        <v>184616</v>
      </c>
      <c r="G62" s="139" t="n">
        <v>80622.44</v>
      </c>
      <c r="H62" s="51" t="n">
        <f aca="false">IF(F62&gt;0,(ROUND((G62/F62)*100,1))," ")</f>
        <v>43.7</v>
      </c>
    </row>
    <row r="63" customFormat="false" ht="12.75" hidden="false" customHeight="false" outlineLevel="0" collapsed="false">
      <c r="A63" s="72"/>
      <c r="B63" s="160"/>
      <c r="C63" s="163" t="s">
        <v>48</v>
      </c>
      <c r="D63" s="161" t="s">
        <v>49</v>
      </c>
      <c r="E63" s="161"/>
      <c r="F63" s="162" t="n">
        <v>18327</v>
      </c>
      <c r="G63" s="139" t="n">
        <v>0</v>
      </c>
      <c r="H63" s="51" t="n">
        <f aca="false">IF(F63&gt;0,(ROUND((G63/F63)*100,1))," ")</f>
        <v>0</v>
      </c>
    </row>
    <row r="64" customFormat="false" ht="12.75" hidden="false" customHeight="false" outlineLevel="0" collapsed="false">
      <c r="A64" s="72"/>
      <c r="B64" s="160"/>
      <c r="C64" s="163" t="s">
        <v>50</v>
      </c>
      <c r="D64" s="161" t="s">
        <v>51</v>
      </c>
      <c r="E64" s="161"/>
      <c r="F64" s="162" t="n">
        <v>30887</v>
      </c>
      <c r="G64" s="139" t="n">
        <v>13746.41</v>
      </c>
      <c r="H64" s="51" t="n">
        <f aca="false">IF(F64&gt;0,(ROUND((G64/F64)*100,1))," ")</f>
        <v>44.5</v>
      </c>
    </row>
    <row r="65" customFormat="false" ht="12.75" hidden="false" customHeight="false" outlineLevel="0" collapsed="false">
      <c r="A65" s="72"/>
      <c r="B65" s="160"/>
      <c r="C65" s="163" t="s">
        <v>52</v>
      </c>
      <c r="D65" s="164" t="s">
        <v>53</v>
      </c>
      <c r="E65" s="165"/>
      <c r="F65" s="162" t="n">
        <v>5039</v>
      </c>
      <c r="G65" s="139" t="n">
        <v>1672.49</v>
      </c>
      <c r="H65" s="51" t="n">
        <f aca="false">IF(F65&gt;0,(ROUND((G65/F65)*100,1))," ")</f>
        <v>33.2</v>
      </c>
    </row>
    <row r="66" customFormat="false" ht="12.75" hidden="false" customHeight="false" outlineLevel="0" collapsed="false">
      <c r="A66" s="72"/>
      <c r="B66" s="160"/>
      <c r="C66" s="163" t="s">
        <v>64</v>
      </c>
      <c r="D66" s="161" t="s">
        <v>65</v>
      </c>
      <c r="E66" s="161"/>
      <c r="F66" s="162" t="n">
        <v>5000</v>
      </c>
      <c r="G66" s="139" t="n">
        <v>2185.96</v>
      </c>
      <c r="H66" s="51" t="n">
        <f aca="false">IF(F66&gt;0,(ROUND((G66/F66)*100,1))," ")</f>
        <v>43.7</v>
      </c>
    </row>
    <row r="67" customFormat="false" ht="12.75" hidden="false" customHeight="false" outlineLevel="0" collapsed="false">
      <c r="A67" s="72"/>
      <c r="B67" s="160"/>
      <c r="C67" s="163" t="s">
        <v>56</v>
      </c>
      <c r="D67" s="161" t="s">
        <v>57</v>
      </c>
      <c r="E67" s="161"/>
      <c r="F67" s="162" t="n">
        <v>34960</v>
      </c>
      <c r="G67" s="139" t="n">
        <v>24065.34</v>
      </c>
      <c r="H67" s="51" t="n">
        <f aca="false">IF(F67&gt;0,(ROUND((G67/F67)*100,1))," ")</f>
        <v>68.8</v>
      </c>
    </row>
    <row r="68" customFormat="false" ht="12.75" hidden="false" customHeight="false" outlineLevel="0" collapsed="false">
      <c r="A68" s="72"/>
      <c r="B68" s="160"/>
      <c r="C68" s="163" t="s">
        <v>66</v>
      </c>
      <c r="D68" s="164" t="s">
        <v>67</v>
      </c>
      <c r="E68" s="165"/>
      <c r="F68" s="162" t="n">
        <v>200</v>
      </c>
      <c r="G68" s="139" t="n">
        <v>20</v>
      </c>
      <c r="H68" s="51" t="n">
        <f aca="false">IF(F68&gt;0,(ROUND((G68/F68)*100,1))," ")</f>
        <v>10</v>
      </c>
    </row>
    <row r="69" customFormat="false" ht="12.75" hidden="false" customHeight="false" outlineLevel="0" collapsed="false">
      <c r="A69" s="72"/>
      <c r="B69" s="160"/>
      <c r="C69" s="163" t="s">
        <v>68</v>
      </c>
      <c r="D69" s="164" t="s">
        <v>69</v>
      </c>
      <c r="E69" s="165"/>
      <c r="F69" s="162" t="n">
        <v>1600</v>
      </c>
      <c r="G69" s="139" t="n">
        <v>1241</v>
      </c>
      <c r="H69" s="51" t="n">
        <f aca="false">IF(F69&gt;0,(ROUND((G69/F69)*100,1))," ")</f>
        <v>77.6</v>
      </c>
    </row>
    <row r="70" customFormat="false" ht="12.75" hidden="false" customHeight="false" outlineLevel="0" collapsed="false">
      <c r="A70" s="72"/>
      <c r="B70" s="160"/>
      <c r="C70" s="163" t="s">
        <v>60</v>
      </c>
      <c r="D70" s="161" t="s">
        <v>61</v>
      </c>
      <c r="E70" s="161"/>
      <c r="F70" s="162" t="n">
        <v>20100</v>
      </c>
      <c r="G70" s="139" t="n">
        <v>11252.85</v>
      </c>
      <c r="H70" s="51" t="n">
        <f aca="false">IF(F70&gt;0,(ROUND((G70/F70)*100,1))," ")</f>
        <v>56</v>
      </c>
    </row>
    <row r="71" customFormat="false" ht="12.75" hidden="false" customHeight="false" outlineLevel="0" collapsed="false">
      <c r="A71" s="72"/>
      <c r="B71" s="160"/>
      <c r="C71" s="37" t="s">
        <v>80</v>
      </c>
      <c r="D71" s="140" t="s">
        <v>81</v>
      </c>
      <c r="E71" s="141"/>
      <c r="F71" s="142" t="n">
        <v>4000</v>
      </c>
      <c r="G71" s="143" t="n">
        <v>3946</v>
      </c>
      <c r="H71" s="85" t="n">
        <v>83.5</v>
      </c>
    </row>
    <row r="72" customFormat="false" ht="12.75" hidden="false" customHeight="false" outlineLevel="0" collapsed="false">
      <c r="A72" s="72"/>
      <c r="B72" s="160"/>
      <c r="C72" s="37" t="s">
        <v>82</v>
      </c>
      <c r="D72" s="140" t="s">
        <v>83</v>
      </c>
      <c r="E72" s="141"/>
      <c r="F72" s="142" t="n">
        <v>6271</v>
      </c>
      <c r="G72" s="143" t="n">
        <v>4512.46</v>
      </c>
      <c r="H72" s="85" t="n">
        <v>82.2</v>
      </c>
    </row>
    <row r="73" customFormat="false" ht="13.5" hidden="false" customHeight="false" outlineLevel="0" collapsed="false">
      <c r="A73" s="72"/>
      <c r="B73" s="160"/>
      <c r="C73" s="163" t="s">
        <v>88</v>
      </c>
      <c r="D73" s="161" t="s">
        <v>89</v>
      </c>
      <c r="E73" s="161"/>
      <c r="F73" s="162" t="n">
        <v>1800</v>
      </c>
      <c r="G73" s="139" t="n">
        <v>777.42</v>
      </c>
      <c r="H73" s="51" t="n">
        <f aca="false">IF(F73&gt;0,(ROUND((G73/F73)*100,1))," ")</f>
        <v>43.2</v>
      </c>
    </row>
    <row r="74" customFormat="false" ht="16.5" hidden="false" customHeight="true" outlineLevel="0" collapsed="false">
      <c r="A74" s="72"/>
      <c r="B74" s="7" t="n">
        <v>90004</v>
      </c>
      <c r="C74" s="19" t="s">
        <v>91</v>
      </c>
      <c r="D74" s="20"/>
      <c r="E74" s="20"/>
      <c r="F74" s="20"/>
      <c r="G74" s="16"/>
      <c r="H74" s="18"/>
    </row>
    <row r="75" customFormat="false" ht="16.5" hidden="false" customHeight="true" outlineLevel="0" collapsed="false">
      <c r="A75" s="72"/>
      <c r="B75" s="166"/>
      <c r="C75" s="135" t="s">
        <v>5</v>
      </c>
      <c r="D75" s="33" t="s">
        <v>14</v>
      </c>
      <c r="E75" s="33"/>
      <c r="F75" s="34" t="n">
        <f aca="false">SUM(F76:F81)</f>
        <v>50000</v>
      </c>
      <c r="G75" s="136" t="n">
        <f aca="false">SUM(G76:G81)</f>
        <v>20636.66</v>
      </c>
      <c r="H75" s="36" t="n">
        <f aca="false">IF(F75&gt;0,(ROUND((G75/F75)*100,1))," ")</f>
        <v>41.3</v>
      </c>
    </row>
    <row r="76" customFormat="false" ht="12.75" hidden="false" customHeight="false" outlineLevel="0" collapsed="false">
      <c r="A76" s="72"/>
      <c r="B76" s="160"/>
      <c r="C76" s="163" t="s">
        <v>46</v>
      </c>
      <c r="D76" s="161" t="s">
        <v>47</v>
      </c>
      <c r="E76" s="161"/>
      <c r="F76" s="162" t="n">
        <v>31000</v>
      </c>
      <c r="G76" s="139" t="n">
        <v>15536.14</v>
      </c>
      <c r="H76" s="51" t="n">
        <f aca="false">IF(F76&gt;0,(ROUND((G76/F76)*100,1))," ")</f>
        <v>50.1</v>
      </c>
    </row>
    <row r="77" customFormat="false" ht="12.75" hidden="false" customHeight="false" outlineLevel="0" collapsed="false">
      <c r="A77" s="72"/>
      <c r="B77" s="160"/>
      <c r="C77" s="163" t="s">
        <v>50</v>
      </c>
      <c r="D77" s="161" t="s">
        <v>51</v>
      </c>
      <c r="E77" s="161"/>
      <c r="F77" s="162" t="n">
        <v>5218</v>
      </c>
      <c r="G77" s="139" t="n">
        <v>2654.59</v>
      </c>
      <c r="H77" s="51" t="n">
        <f aca="false">IF(F77&gt;0,(ROUND((G77/F77)*100,1))," ")</f>
        <v>50.9</v>
      </c>
    </row>
    <row r="78" customFormat="false" ht="12.75" hidden="false" customHeight="false" outlineLevel="0" collapsed="false">
      <c r="A78" s="72"/>
      <c r="B78" s="160"/>
      <c r="C78" s="163" t="s">
        <v>52</v>
      </c>
      <c r="D78" s="161" t="s">
        <v>53</v>
      </c>
      <c r="E78" s="161"/>
      <c r="F78" s="162" t="n">
        <v>759</v>
      </c>
      <c r="G78" s="139" t="n">
        <v>319.01</v>
      </c>
      <c r="H78" s="51" t="n">
        <f aca="false">IF(F78&gt;0,(ROUND((G78/F78)*100,1))," ")</f>
        <v>42</v>
      </c>
    </row>
    <row r="79" customFormat="false" ht="12.75" hidden="false" customHeight="false" outlineLevel="0" collapsed="false">
      <c r="A79" s="72"/>
      <c r="B79" s="160"/>
      <c r="C79" s="149" t="n">
        <v>4210</v>
      </c>
      <c r="D79" s="150" t="s">
        <v>57</v>
      </c>
      <c r="E79" s="150"/>
      <c r="F79" s="151" t="n">
        <v>3023</v>
      </c>
      <c r="G79" s="152" t="n">
        <v>2126.92</v>
      </c>
      <c r="H79" s="51" t="n">
        <f aca="false">IF(F79&gt;0,(ROUND((G79/F79)*100,1))," ")</f>
        <v>70.4</v>
      </c>
    </row>
    <row r="80" customFormat="false" ht="13.5" hidden="false" customHeight="false" outlineLevel="0" collapsed="false">
      <c r="A80" s="72"/>
      <c r="B80" s="160"/>
      <c r="C80" s="167" t="s">
        <v>60</v>
      </c>
      <c r="D80" s="168" t="s">
        <v>61</v>
      </c>
      <c r="E80" s="168"/>
      <c r="F80" s="39" t="n">
        <v>10000</v>
      </c>
      <c r="G80" s="143" t="n">
        <v>0</v>
      </c>
      <c r="H80" s="85" t="n">
        <f aca="false">IF(F80&gt;0,(ROUND((G80/F80)*100,1))," ")</f>
        <v>0</v>
      </c>
    </row>
    <row r="81" customFormat="false" ht="16.5" hidden="false" customHeight="true" outlineLevel="0" collapsed="false">
      <c r="A81" s="72"/>
      <c r="B81" s="7" t="n">
        <v>90017</v>
      </c>
      <c r="C81" s="19" t="s">
        <v>92</v>
      </c>
      <c r="D81" s="20"/>
      <c r="E81" s="20"/>
      <c r="F81" s="20"/>
      <c r="G81" s="169"/>
      <c r="H81" s="170"/>
    </row>
    <row r="82" customFormat="false" ht="15" hidden="false" customHeight="true" outlineLevel="0" collapsed="false">
      <c r="A82" s="72"/>
      <c r="B82" s="166"/>
      <c r="C82" s="135" t="s">
        <v>5</v>
      </c>
      <c r="D82" s="33" t="s">
        <v>14</v>
      </c>
      <c r="E82" s="33"/>
      <c r="F82" s="34" t="n">
        <f aca="false">SUM(F83:F105)</f>
        <v>1226000</v>
      </c>
      <c r="G82" s="136" t="n">
        <f aca="false">SUM(G83:G105)</f>
        <v>609951.8</v>
      </c>
      <c r="H82" s="36" t="n">
        <f aca="false">IF(F82&gt;0,(ROUND((G82/F82)*100,1))," ")</f>
        <v>49.8</v>
      </c>
    </row>
    <row r="83" customFormat="false" ht="12.75" hidden="false" customHeight="false" outlineLevel="0" collapsed="false">
      <c r="A83" s="72"/>
      <c r="B83" s="160"/>
      <c r="C83" s="149" t="n">
        <v>3020</v>
      </c>
      <c r="D83" s="150" t="s">
        <v>63</v>
      </c>
      <c r="E83" s="150"/>
      <c r="F83" s="151" t="n">
        <v>2700</v>
      </c>
      <c r="G83" s="152" t="n">
        <v>636.29</v>
      </c>
      <c r="H83" s="51" t="n">
        <f aca="false">IF(F83&gt;0,(ROUND((G83/F83)*100,1))," ")</f>
        <v>23.6</v>
      </c>
    </row>
    <row r="84" customFormat="false" ht="12.75" hidden="false" customHeight="false" outlineLevel="0" collapsed="false">
      <c r="A84" s="72"/>
      <c r="B84" s="160"/>
      <c r="C84" s="80" t="s">
        <v>46</v>
      </c>
      <c r="D84" s="125" t="s">
        <v>47</v>
      </c>
      <c r="E84" s="125"/>
      <c r="F84" s="39" t="n">
        <v>624000</v>
      </c>
      <c r="G84" s="143" t="n">
        <v>282897.75</v>
      </c>
      <c r="H84" s="85" t="n">
        <f aca="false">IF(F84&gt;0,(ROUND((G84/F84)*100,1))," ")</f>
        <v>45.3</v>
      </c>
    </row>
    <row r="85" customFormat="false" ht="12.75" hidden="false" customHeight="false" outlineLevel="0" collapsed="false">
      <c r="A85" s="72"/>
      <c r="B85" s="160"/>
      <c r="C85" s="163" t="s">
        <v>48</v>
      </c>
      <c r="D85" s="125" t="s">
        <v>49</v>
      </c>
      <c r="E85" s="125"/>
      <c r="F85" s="162" t="n">
        <v>53040</v>
      </c>
      <c r="G85" s="139" t="n">
        <v>0</v>
      </c>
      <c r="H85" s="51" t="n">
        <f aca="false">IF(F85&gt;0,(ROUND((G85/F85)*100,1))," ")</f>
        <v>0</v>
      </c>
    </row>
    <row r="86" customFormat="false" ht="12.75" hidden="false" customHeight="false" outlineLevel="0" collapsed="false">
      <c r="A86" s="72"/>
      <c r="B86" s="148"/>
      <c r="C86" s="163" t="s">
        <v>50</v>
      </c>
      <c r="D86" s="125" t="s">
        <v>51</v>
      </c>
      <c r="E86" s="125"/>
      <c r="F86" s="162" t="n">
        <v>106927</v>
      </c>
      <c r="G86" s="139" t="n">
        <v>48399.08</v>
      </c>
      <c r="H86" s="51" t="n">
        <f aca="false">IF(F86&gt;0,(ROUND((G86/F86)*100,1))," ")</f>
        <v>45.3</v>
      </c>
    </row>
    <row r="87" customFormat="false" ht="12.75" hidden="false" customHeight="false" outlineLevel="0" collapsed="false">
      <c r="A87" s="72"/>
      <c r="B87" s="148"/>
      <c r="C87" s="163" t="s">
        <v>52</v>
      </c>
      <c r="D87" s="125" t="s">
        <v>53</v>
      </c>
      <c r="E87" s="125"/>
      <c r="F87" s="162" t="n">
        <v>17212</v>
      </c>
      <c r="G87" s="139" t="n">
        <v>6881.81</v>
      </c>
      <c r="H87" s="51" t="n">
        <f aca="false">IF(F87&gt;0,(ROUND((G87/F87)*100,1))," ")</f>
        <v>40</v>
      </c>
    </row>
    <row r="88" customFormat="false" ht="12.75" hidden="false" customHeight="false" outlineLevel="0" collapsed="false">
      <c r="A88" s="72"/>
      <c r="B88" s="148"/>
      <c r="C88" s="163" t="s">
        <v>64</v>
      </c>
      <c r="D88" s="140" t="s">
        <v>65</v>
      </c>
      <c r="E88" s="141"/>
      <c r="F88" s="162" t="n">
        <v>12500</v>
      </c>
      <c r="G88" s="139" t="n">
        <v>5246.52</v>
      </c>
      <c r="H88" s="51" t="n">
        <f aca="false">IF(F88&gt;0,(ROUND((G88/F88)*100,1))," ")</f>
        <v>42</v>
      </c>
    </row>
    <row r="89" customFormat="false" ht="12.75" hidden="false" customHeight="false" outlineLevel="0" collapsed="false">
      <c r="A89" s="72"/>
      <c r="B89" s="148"/>
      <c r="C89" s="163" t="s">
        <v>54</v>
      </c>
      <c r="D89" s="125" t="s">
        <v>55</v>
      </c>
      <c r="E89" s="125"/>
      <c r="F89" s="162" t="n">
        <v>24500</v>
      </c>
      <c r="G89" s="139" t="n">
        <v>10251</v>
      </c>
      <c r="H89" s="51" t="n">
        <f aca="false">IF(F89&gt;0,(ROUND((G89/F89)*100,1))," ")</f>
        <v>41.8</v>
      </c>
    </row>
    <row r="90" customFormat="false" ht="12.75" hidden="false" customHeight="false" outlineLevel="0" collapsed="false">
      <c r="A90" s="72"/>
      <c r="B90" s="148"/>
      <c r="C90" s="163" t="s">
        <v>56</v>
      </c>
      <c r="D90" s="125" t="s">
        <v>57</v>
      </c>
      <c r="E90" s="125"/>
      <c r="F90" s="162" t="n">
        <v>26713</v>
      </c>
      <c r="G90" s="139" t="n">
        <v>25003.26</v>
      </c>
      <c r="H90" s="51" t="n">
        <f aca="false">IF(F90&gt;0,(ROUND((G90/F90)*100,1))," ")</f>
        <v>93.6</v>
      </c>
    </row>
    <row r="91" customFormat="false" ht="12.75" hidden="false" customHeight="false" outlineLevel="0" collapsed="false">
      <c r="A91" s="72"/>
      <c r="B91" s="148"/>
      <c r="C91" s="163" t="s">
        <v>58</v>
      </c>
      <c r="D91" s="125" t="s">
        <v>59</v>
      </c>
      <c r="E91" s="125"/>
      <c r="F91" s="162" t="n">
        <v>143000</v>
      </c>
      <c r="G91" s="139" t="n">
        <v>85179.31</v>
      </c>
      <c r="H91" s="51" t="n">
        <f aca="false">IF(F91&gt;0,(ROUND((G91/F91)*100,1))," ")</f>
        <v>59.6</v>
      </c>
    </row>
    <row r="92" customFormat="false" ht="12.75" hidden="false" customHeight="false" outlineLevel="0" collapsed="false">
      <c r="A92" s="72"/>
      <c r="B92" s="148"/>
      <c r="C92" s="163" t="s">
        <v>66</v>
      </c>
      <c r="D92" s="125" t="s">
        <v>67</v>
      </c>
      <c r="E92" s="125"/>
      <c r="F92" s="162" t="n">
        <v>20000</v>
      </c>
      <c r="G92" s="139" t="n">
        <v>15009</v>
      </c>
      <c r="H92" s="51" t="n">
        <f aca="false">IF(F92&gt;0,(ROUND((G92/F92)*100,1))," ")</f>
        <v>75</v>
      </c>
    </row>
    <row r="93" customFormat="false" ht="12.75" hidden="false" customHeight="false" outlineLevel="0" collapsed="false">
      <c r="A93" s="72"/>
      <c r="B93" s="148"/>
      <c r="C93" s="163" t="s">
        <v>68</v>
      </c>
      <c r="D93" s="140" t="s">
        <v>69</v>
      </c>
      <c r="E93" s="141"/>
      <c r="F93" s="162" t="n">
        <v>700</v>
      </c>
      <c r="G93" s="139" t="n">
        <v>320</v>
      </c>
      <c r="H93" s="51" t="n">
        <f aca="false">IF(F93&gt;0,(ROUND((G93/F93)*100,1))," ")</f>
        <v>45.7</v>
      </c>
    </row>
    <row r="94" customFormat="false" ht="12.75" hidden="false" customHeight="false" outlineLevel="0" collapsed="false">
      <c r="A94" s="72"/>
      <c r="B94" s="148"/>
      <c r="C94" s="163" t="s">
        <v>60</v>
      </c>
      <c r="D94" s="125" t="s">
        <v>61</v>
      </c>
      <c r="E94" s="125"/>
      <c r="F94" s="162" t="n">
        <v>105000</v>
      </c>
      <c r="G94" s="139" t="n">
        <v>62191.58</v>
      </c>
      <c r="H94" s="51" t="n">
        <f aca="false">IF(F94&gt;0,(ROUND((G94/F94)*100,1))," ")</f>
        <v>59.2</v>
      </c>
    </row>
    <row r="95" customFormat="false" ht="12.75" hidden="false" customHeight="false" outlineLevel="0" collapsed="false">
      <c r="A95" s="72"/>
      <c r="B95" s="107"/>
      <c r="C95" s="163" t="s">
        <v>70</v>
      </c>
      <c r="D95" s="140" t="s">
        <v>93</v>
      </c>
      <c r="E95" s="141"/>
      <c r="F95" s="162" t="n">
        <v>3800</v>
      </c>
      <c r="G95" s="139" t="n">
        <v>2728.78</v>
      </c>
      <c r="H95" s="51" t="n">
        <f aca="false">IF(F95&gt;0,(ROUND((G95/F95)*100,1))," ")</f>
        <v>71.8</v>
      </c>
    </row>
    <row r="96" customFormat="false" ht="12.75" hidden="false" customHeight="false" outlineLevel="0" collapsed="false">
      <c r="A96" s="171"/>
      <c r="B96" s="107"/>
      <c r="C96" s="37" t="s">
        <v>72</v>
      </c>
      <c r="D96" s="125" t="s">
        <v>73</v>
      </c>
      <c r="E96" s="125"/>
      <c r="F96" s="142" t="n">
        <v>3000</v>
      </c>
      <c r="G96" s="143" t="n">
        <v>1207.44</v>
      </c>
      <c r="H96" s="85" t="n">
        <f aca="false">IF(F96&gt;0,(ROUND((G96/F96)*100,1))," ")</f>
        <v>40.2</v>
      </c>
    </row>
    <row r="97" customFormat="false" ht="12.75" hidden="false" customHeight="false" outlineLevel="0" collapsed="false">
      <c r="A97" s="171"/>
      <c r="B97" s="107"/>
      <c r="C97" s="37" t="s">
        <v>74</v>
      </c>
      <c r="D97" s="125" t="s">
        <v>75</v>
      </c>
      <c r="E97" s="125"/>
      <c r="F97" s="142" t="n">
        <v>400</v>
      </c>
      <c r="G97" s="143" t="n">
        <v>20</v>
      </c>
      <c r="H97" s="85" t="n">
        <f aca="false">IF(F97&gt;0,(ROUND((G97/F97)*100,1))," ")</f>
        <v>5</v>
      </c>
    </row>
    <row r="98" customFormat="false" ht="12.75" hidden="false" customHeight="false" outlineLevel="0" collapsed="false">
      <c r="A98" s="171"/>
      <c r="B98" s="107"/>
      <c r="C98" s="37" t="s">
        <v>76</v>
      </c>
      <c r="D98" s="140" t="s">
        <v>77</v>
      </c>
      <c r="E98" s="141"/>
      <c r="F98" s="142" t="n">
        <v>9500</v>
      </c>
      <c r="G98" s="143" t="n">
        <v>4735</v>
      </c>
      <c r="H98" s="85" t="n">
        <f aca="false">IF(F98&gt;0,(ROUND((G98/F98)*100,1))," ")</f>
        <v>49.8</v>
      </c>
    </row>
    <row r="99" customFormat="false" ht="12.75" hidden="false" customHeight="false" outlineLevel="0" collapsed="false">
      <c r="A99" s="171"/>
      <c r="B99" s="107"/>
      <c r="C99" s="163" t="s">
        <v>78</v>
      </c>
      <c r="D99" s="140" t="s">
        <v>79</v>
      </c>
      <c r="E99" s="141"/>
      <c r="F99" s="162" t="n">
        <v>1300</v>
      </c>
      <c r="G99" s="139" t="n">
        <v>673.2</v>
      </c>
      <c r="H99" s="51" t="n">
        <f aca="false">IF(F99&gt;0,(ROUND((G99/F99)*100,1))," ")</f>
        <v>51.8</v>
      </c>
    </row>
    <row r="100" customFormat="false" ht="12.75" hidden="false" customHeight="false" outlineLevel="0" collapsed="false">
      <c r="A100" s="171"/>
      <c r="B100" s="107"/>
      <c r="C100" s="163" t="s">
        <v>80</v>
      </c>
      <c r="D100" s="125" t="s">
        <v>81</v>
      </c>
      <c r="E100" s="125"/>
      <c r="F100" s="162" t="n">
        <v>21000</v>
      </c>
      <c r="G100" s="139" t="n">
        <v>15040</v>
      </c>
      <c r="H100" s="51" t="n">
        <f aca="false">IF(F100&gt;0,(ROUND((G100/F100)*100,1))," ")</f>
        <v>71.6</v>
      </c>
    </row>
    <row r="101" customFormat="false" ht="12.75" hidden="false" customHeight="false" outlineLevel="0" collapsed="false">
      <c r="A101" s="171"/>
      <c r="B101" s="107"/>
      <c r="C101" s="163" t="s">
        <v>82</v>
      </c>
      <c r="D101" s="125" t="s">
        <v>83</v>
      </c>
      <c r="E101" s="125"/>
      <c r="F101" s="162" t="n">
        <v>13608</v>
      </c>
      <c r="G101" s="139" t="n">
        <v>9845.37</v>
      </c>
      <c r="H101" s="51" t="n">
        <f aca="false">IF(F101&gt;0,(ROUND((G101/F101)*100,1))," ")</f>
        <v>72.3</v>
      </c>
    </row>
    <row r="102" customFormat="false" ht="12.75" hidden="false" customHeight="false" outlineLevel="0" collapsed="false">
      <c r="A102" s="171"/>
      <c r="B102" s="107"/>
      <c r="C102" s="163" t="s">
        <v>94</v>
      </c>
      <c r="D102" s="140" t="s">
        <v>95</v>
      </c>
      <c r="E102" s="141"/>
      <c r="F102" s="162" t="n">
        <v>6000</v>
      </c>
      <c r="G102" s="139" t="n">
        <v>5814.45</v>
      </c>
      <c r="H102" s="51" t="n">
        <f aca="false">IF(F102&gt;0,(ROUND((G102/F102)*100,1))," ")</f>
        <v>96.9</v>
      </c>
    </row>
    <row r="103" customFormat="false" ht="12.75" hidden="false" customHeight="false" outlineLevel="0" collapsed="false">
      <c r="A103" s="171"/>
      <c r="B103" s="107"/>
      <c r="C103" s="163" t="s">
        <v>86</v>
      </c>
      <c r="D103" s="140" t="s">
        <v>96</v>
      </c>
      <c r="E103" s="141"/>
      <c r="F103" s="162" t="n">
        <v>2000</v>
      </c>
      <c r="G103" s="139" t="n">
        <v>0</v>
      </c>
      <c r="H103" s="51" t="n">
        <f aca="false">IF(F103&gt;0,(ROUND((G103/F103)*100,1))," ")</f>
        <v>0</v>
      </c>
    </row>
    <row r="104" customFormat="false" ht="12.75" hidden="false" customHeight="false" outlineLevel="0" collapsed="false">
      <c r="A104" s="171"/>
      <c r="B104" s="107"/>
      <c r="C104" s="167" t="s">
        <v>88</v>
      </c>
      <c r="D104" s="125" t="s">
        <v>89</v>
      </c>
      <c r="E104" s="125"/>
      <c r="F104" s="39" t="n">
        <v>2000</v>
      </c>
      <c r="G104" s="143" t="n">
        <v>778.34</v>
      </c>
      <c r="H104" s="85" t="n">
        <f aca="false">IF(F104&gt;0,(ROUND((G104/F104)*100,1))," ")</f>
        <v>38.9</v>
      </c>
    </row>
    <row r="105" customFormat="false" ht="13.5" hidden="false" customHeight="false" outlineLevel="0" collapsed="false">
      <c r="A105" s="171"/>
      <c r="B105" s="107"/>
      <c r="C105" s="130" t="s">
        <v>97</v>
      </c>
      <c r="D105" s="67" t="s">
        <v>98</v>
      </c>
      <c r="E105" s="67"/>
      <c r="F105" s="28" t="n">
        <v>27100</v>
      </c>
      <c r="G105" s="172" t="n">
        <v>27093.62</v>
      </c>
      <c r="H105" s="30" t="n">
        <v>100</v>
      </c>
    </row>
    <row r="106" customFormat="false" ht="22.5" hidden="false" customHeight="true" outlineLevel="0" collapsed="false">
      <c r="A106" s="7" t="n">
        <v>926</v>
      </c>
      <c r="B106" s="31" t="s">
        <v>99</v>
      </c>
      <c r="C106" s="16"/>
      <c r="D106" s="31"/>
      <c r="E106" s="31"/>
      <c r="F106" s="16"/>
      <c r="G106" s="16"/>
      <c r="H106" s="18"/>
    </row>
    <row r="107" customFormat="false" ht="21.75" hidden="false" customHeight="true" outlineLevel="0" collapsed="false">
      <c r="A107" s="55"/>
      <c r="B107" s="7" t="n">
        <v>92601</v>
      </c>
      <c r="C107" s="19" t="s">
        <v>100</v>
      </c>
      <c r="D107" s="144"/>
      <c r="E107" s="144"/>
      <c r="F107" s="16"/>
      <c r="G107" s="16"/>
      <c r="H107" s="16"/>
      <c r="I107" s="113"/>
    </row>
    <row r="108" customFormat="false" ht="17.25" hidden="false" customHeight="true" outlineLevel="0" collapsed="false">
      <c r="A108" s="124"/>
      <c r="C108" s="135" t="s">
        <v>5</v>
      </c>
      <c r="D108" s="22" t="s">
        <v>14</v>
      </c>
      <c r="E108" s="22"/>
      <c r="F108" s="23" t="n">
        <f aca="false">SUM(F109:F120)</f>
        <v>50000</v>
      </c>
      <c r="G108" s="173" t="n">
        <f aca="false">SUM(G109:G120)</f>
        <v>29046.47</v>
      </c>
      <c r="H108" s="174" t="n">
        <f aca="false">IF(F108&gt;0,(ROUND((G108/F108)*100,1))," ")</f>
        <v>58.1</v>
      </c>
    </row>
    <row r="109" customFormat="false" ht="17.25" hidden="false" customHeight="true" outlineLevel="0" collapsed="false">
      <c r="A109" s="124"/>
      <c r="C109" s="175" t="n">
        <v>4010</v>
      </c>
      <c r="D109" s="150" t="s">
        <v>47</v>
      </c>
      <c r="E109" s="150"/>
      <c r="F109" s="176" t="n">
        <v>7568</v>
      </c>
      <c r="G109" s="177" t="n">
        <v>3995.44</v>
      </c>
      <c r="H109" s="178" t="n">
        <v>50.03</v>
      </c>
    </row>
    <row r="110" customFormat="false" ht="12.75" hidden="false" customHeight="false" outlineLevel="0" collapsed="false">
      <c r="A110" s="72"/>
      <c r="B110" s="148"/>
      <c r="C110" s="149" t="n">
        <v>4040</v>
      </c>
      <c r="D110" s="125" t="s">
        <v>49</v>
      </c>
      <c r="E110" s="125"/>
      <c r="F110" s="151" t="n">
        <v>643</v>
      </c>
      <c r="G110" s="152" t="n">
        <v>0</v>
      </c>
      <c r="H110" s="51" t="n">
        <f aca="false">IF(F110&gt;0,(ROUND((G110/F110)*100,1))," ")</f>
        <v>0</v>
      </c>
    </row>
    <row r="111" customFormat="false" ht="12.75" hidden="false" customHeight="false" outlineLevel="0" collapsed="false">
      <c r="A111" s="124"/>
      <c r="B111" s="113"/>
      <c r="C111" s="149" t="n">
        <v>4110</v>
      </c>
      <c r="D111" s="150" t="s">
        <v>51</v>
      </c>
      <c r="E111" s="150"/>
      <c r="F111" s="151" t="n">
        <v>2642</v>
      </c>
      <c r="G111" s="152" t="n">
        <v>1464.52</v>
      </c>
      <c r="H111" s="51" t="n">
        <f aca="false">IF(F111&gt;0,(ROUND((G111/F111)*100,1))," ")</f>
        <v>55.4</v>
      </c>
    </row>
    <row r="112" customFormat="false" ht="12.75" hidden="false" customHeight="false" outlineLevel="0" collapsed="false">
      <c r="A112" s="124"/>
      <c r="B112" s="113"/>
      <c r="C112" s="149" t="n">
        <v>4120</v>
      </c>
      <c r="D112" s="150" t="s">
        <v>53</v>
      </c>
      <c r="E112" s="150"/>
      <c r="F112" s="151" t="n">
        <v>425</v>
      </c>
      <c r="G112" s="152" t="n">
        <v>104.01</v>
      </c>
      <c r="H112" s="51" t="n">
        <f aca="false">IF(F112&gt;0,(ROUND((G112/F112)*100,1))," ")</f>
        <v>24.5</v>
      </c>
    </row>
    <row r="113" customFormat="false" ht="12.75" hidden="false" customHeight="false" outlineLevel="0" collapsed="false">
      <c r="A113" s="124"/>
      <c r="B113" s="113"/>
      <c r="C113" s="149" t="n">
        <v>4170</v>
      </c>
      <c r="D113" s="153" t="s">
        <v>55</v>
      </c>
      <c r="E113" s="154" t="s">
        <v>101</v>
      </c>
      <c r="F113" s="151" t="n">
        <v>9150</v>
      </c>
      <c r="G113" s="152" t="n">
        <v>4500</v>
      </c>
      <c r="H113" s="51" t="n">
        <f aca="false">IF(F113&gt;0,(ROUND((G113/F113)*100,1))," ")</f>
        <v>49.2</v>
      </c>
    </row>
    <row r="114" customFormat="false" ht="12.75" hidden="false" customHeight="false" outlineLevel="0" collapsed="false">
      <c r="A114" s="124"/>
      <c r="B114" s="113"/>
      <c r="C114" s="149" t="n">
        <v>4210</v>
      </c>
      <c r="D114" s="150" t="s">
        <v>57</v>
      </c>
      <c r="E114" s="150"/>
      <c r="F114" s="151" t="n">
        <v>1940</v>
      </c>
      <c r="G114" s="152" t="n">
        <v>1629.2</v>
      </c>
      <c r="H114" s="51" t="n">
        <f aca="false">IF(F114&gt;0,(ROUND((G114/F114)*100,1))," ")</f>
        <v>84</v>
      </c>
    </row>
    <row r="115" customFormat="false" ht="12.75" hidden="false" customHeight="false" outlineLevel="0" collapsed="false">
      <c r="A115" s="124"/>
      <c r="B115" s="113"/>
      <c r="C115" s="149" t="n">
        <v>4260</v>
      </c>
      <c r="D115" s="150" t="s">
        <v>59</v>
      </c>
      <c r="E115" s="150"/>
      <c r="F115" s="151" t="n">
        <v>12000</v>
      </c>
      <c r="G115" s="152" t="n">
        <v>5941.88</v>
      </c>
      <c r="H115" s="51" t="n">
        <f aca="false">IF(F115&gt;0,(ROUND((G115/F115)*100,1))," ")</f>
        <v>49.5</v>
      </c>
    </row>
    <row r="116" customFormat="false" ht="12.75" hidden="false" customHeight="false" outlineLevel="0" collapsed="false">
      <c r="A116" s="124"/>
      <c r="B116" s="113"/>
      <c r="C116" s="149" t="n">
        <v>4270</v>
      </c>
      <c r="D116" s="153" t="s">
        <v>67</v>
      </c>
      <c r="E116" s="154"/>
      <c r="F116" s="151" t="n">
        <v>10000</v>
      </c>
      <c r="G116" s="152" t="n">
        <v>9940</v>
      </c>
      <c r="H116" s="51" t="n">
        <f aca="false">IF(F116&gt;0,(ROUND((G116/F116)*100,1))," ")</f>
        <v>99.4</v>
      </c>
    </row>
    <row r="117" customFormat="false" ht="12.75" hidden="false" customHeight="false" outlineLevel="0" collapsed="false">
      <c r="A117" s="124"/>
      <c r="B117" s="113"/>
      <c r="C117" s="149" t="n">
        <v>4300</v>
      </c>
      <c r="D117" s="153" t="s">
        <v>61</v>
      </c>
      <c r="E117" s="154"/>
      <c r="F117" s="151" t="n">
        <v>4032</v>
      </c>
      <c r="G117" s="152" t="n">
        <v>984.18</v>
      </c>
      <c r="H117" s="51" t="n">
        <f aca="false">IF(F117&gt;0,(ROUND((G117/F117)*100,1))," ")</f>
        <v>24.4</v>
      </c>
    </row>
    <row r="118" customFormat="false" ht="12.75" hidden="false" customHeight="false" outlineLevel="0" collapsed="false">
      <c r="A118" s="124"/>
      <c r="B118" s="113"/>
      <c r="C118" s="163" t="s">
        <v>70</v>
      </c>
      <c r="D118" s="140" t="s">
        <v>93</v>
      </c>
      <c r="E118" s="141"/>
      <c r="F118" s="151" t="n">
        <v>500</v>
      </c>
      <c r="G118" s="152" t="n">
        <v>192</v>
      </c>
      <c r="H118" s="51" t="n">
        <f aca="false">IF(F118&gt;0,(ROUND((G118/F118)*100,1))," ")</f>
        <v>38.4</v>
      </c>
    </row>
    <row r="119" customFormat="false" ht="12.75" hidden="false" customHeight="false" outlineLevel="0" collapsed="false">
      <c r="A119" s="124"/>
      <c r="B119" s="113"/>
      <c r="C119" s="149" t="n">
        <v>4360</v>
      </c>
      <c r="D119" s="153" t="s">
        <v>73</v>
      </c>
      <c r="E119" s="154"/>
      <c r="F119" s="151" t="n">
        <v>800</v>
      </c>
      <c r="G119" s="152" t="n">
        <v>295.24</v>
      </c>
      <c r="H119" s="51" t="n">
        <f aca="false">IF(F119&gt;0,(ROUND((G119/F119)*100,1))," ")</f>
        <v>36.9</v>
      </c>
    </row>
    <row r="120" customFormat="false" ht="13.5" hidden="false" customHeight="false" outlineLevel="0" collapsed="false">
      <c r="A120" s="128"/>
      <c r="B120" s="179"/>
      <c r="C120" s="155" t="n">
        <v>4430</v>
      </c>
      <c r="D120" s="67" t="s">
        <v>81</v>
      </c>
      <c r="E120" s="67"/>
      <c r="F120" s="180" t="n">
        <v>300</v>
      </c>
      <c r="G120" s="181" t="n">
        <v>0</v>
      </c>
      <c r="H120" s="30" t="n">
        <f aca="false">IF(F120&gt;0,(ROUND((G120/F120)*100,1))," ")</f>
        <v>0</v>
      </c>
    </row>
    <row r="121" customFormat="false" ht="12.75" hidden="false" customHeight="false" outlineLevel="0" collapsed="false">
      <c r="A121" s="182"/>
      <c r="B121" s="183"/>
      <c r="C121" s="184"/>
      <c r="D121" s="185" t="s">
        <v>102</v>
      </c>
      <c r="E121" s="186"/>
      <c r="F121" s="187"/>
      <c r="G121" s="188" t="n">
        <v>970440.08</v>
      </c>
      <c r="H121" s="189"/>
    </row>
    <row r="122" customFormat="false" ht="13.5" hidden="false" customHeight="false" outlineLevel="0" collapsed="false">
      <c r="A122" s="124"/>
      <c r="B122" s="113"/>
      <c r="C122" s="190"/>
      <c r="D122" s="191" t="s">
        <v>103</v>
      </c>
      <c r="E122" s="192"/>
      <c r="F122" s="193"/>
      <c r="G122" s="194" t="n">
        <v>36224.58</v>
      </c>
      <c r="H122" s="195"/>
    </row>
    <row r="123" customFormat="false" ht="24" hidden="false" customHeight="true" outlineLevel="0" collapsed="false">
      <c r="A123" s="14"/>
      <c r="B123" s="15"/>
      <c r="C123" s="196"/>
      <c r="D123" s="197" t="s">
        <v>39</v>
      </c>
      <c r="E123" s="197"/>
      <c r="F123" s="198" t="n">
        <f aca="false">SUM(F11+F22+F47+F60+F75+F82+F108)</f>
        <v>2905229</v>
      </c>
      <c r="G123" s="199" t="n">
        <f aca="false">SUM(G11+G22+G47+G60+G75+G82+G108+G121+G122)</f>
        <v>2349917.7</v>
      </c>
      <c r="H123" s="200"/>
    </row>
    <row r="124" customFormat="false" ht="15.75" hidden="false" customHeight="true" outlineLevel="0" collapsed="false">
      <c r="A124" s="55"/>
      <c r="B124" s="148"/>
      <c r="C124" s="201"/>
      <c r="D124" s="202" t="s">
        <v>104</v>
      </c>
      <c r="E124" s="203"/>
      <c r="F124" s="204"/>
      <c r="G124" s="177" t="n">
        <v>8987</v>
      </c>
      <c r="H124" s="205"/>
    </row>
    <row r="125" customFormat="false" ht="15.75" hidden="false" customHeight="true" outlineLevel="0" collapsed="false">
      <c r="A125" s="55"/>
      <c r="B125" s="102"/>
      <c r="C125" s="201"/>
      <c r="D125" s="202" t="s">
        <v>105</v>
      </c>
      <c r="E125" s="203"/>
      <c r="F125" s="206" t="n">
        <v>230000</v>
      </c>
      <c r="G125" s="207" t="n">
        <v>391835.6</v>
      </c>
      <c r="H125" s="208"/>
    </row>
    <row r="126" customFormat="false" ht="13.5" hidden="false" customHeight="true" outlineLevel="0" collapsed="false">
      <c r="A126" s="209"/>
      <c r="B126" s="210"/>
      <c r="C126" s="211"/>
      <c r="D126" s="212" t="s">
        <v>106</v>
      </c>
      <c r="E126" s="212"/>
      <c r="F126" s="206"/>
      <c r="G126" s="206"/>
      <c r="H126" s="213"/>
    </row>
    <row r="127" customFormat="false" ht="29.25" hidden="false" customHeight="true" outlineLevel="0" collapsed="false">
      <c r="A127" s="209"/>
      <c r="B127" s="210"/>
      <c r="C127" s="15"/>
      <c r="D127" s="214" t="s">
        <v>14</v>
      </c>
      <c r="E127" s="214"/>
      <c r="F127" s="198" t="n">
        <f aca="false">SUM(F123+F125)</f>
        <v>3135229</v>
      </c>
      <c r="G127" s="215" t="n">
        <f aca="false">SUM(G123:G126)</f>
        <v>2750740.3</v>
      </c>
      <c r="H127" s="106"/>
    </row>
    <row r="128" customFormat="false" ht="12.75" hidden="false" customHeight="false" outlineLevel="0" collapsed="false">
      <c r="A128" s="216"/>
      <c r="B128" s="216"/>
      <c r="C128" s="216"/>
      <c r="D128" s="166"/>
    </row>
    <row r="129" customFormat="false" ht="12.75" hidden="false" customHeight="false" outlineLevel="0" collapsed="false">
      <c r="A129" s="217"/>
      <c r="B129" s="217"/>
      <c r="C129" s="107"/>
    </row>
  </sheetData>
  <mergeCells count="99">
    <mergeCell ref="A1:H1"/>
    <mergeCell ref="A2:H4"/>
    <mergeCell ref="A6:A7"/>
    <mergeCell ref="B6:B7"/>
    <mergeCell ref="C6:C7"/>
    <mergeCell ref="D6:E7"/>
    <mergeCell ref="D8:E8"/>
    <mergeCell ref="B9:H9"/>
    <mergeCell ref="A10:A11"/>
    <mergeCell ref="C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B20:E20"/>
    <mergeCell ref="A21:A22"/>
    <mergeCell ref="C21:H21"/>
    <mergeCell ref="D22:E22"/>
    <mergeCell ref="D23:E23"/>
    <mergeCell ref="D24:E24"/>
    <mergeCell ref="D25:E25"/>
    <mergeCell ref="D26:E26"/>
    <mergeCell ref="D27:E27"/>
    <mergeCell ref="D29:E29"/>
    <mergeCell ref="D30:E30"/>
    <mergeCell ref="D31:E31"/>
    <mergeCell ref="D32:E32"/>
    <mergeCell ref="D34:E34"/>
    <mergeCell ref="D36:E36"/>
    <mergeCell ref="D37:E37"/>
    <mergeCell ref="D39:E39"/>
    <mergeCell ref="D40:E40"/>
    <mergeCell ref="D41:E41"/>
    <mergeCell ref="D44:E44"/>
    <mergeCell ref="D47:E47"/>
    <mergeCell ref="D48:E48"/>
    <mergeCell ref="D49:E49"/>
    <mergeCell ref="D50:E50"/>
    <mergeCell ref="D51:E51"/>
    <mergeCell ref="D52:E52"/>
    <mergeCell ref="D54:E54"/>
    <mergeCell ref="D55:E55"/>
    <mergeCell ref="D56:E56"/>
    <mergeCell ref="A60:A64"/>
    <mergeCell ref="D60:E60"/>
    <mergeCell ref="D61:E61"/>
    <mergeCell ref="B62:B64"/>
    <mergeCell ref="D62:E62"/>
    <mergeCell ref="D63:E63"/>
    <mergeCell ref="D64:E64"/>
    <mergeCell ref="D66:E66"/>
    <mergeCell ref="D67:E67"/>
    <mergeCell ref="D70:E70"/>
    <mergeCell ref="D73:E73"/>
    <mergeCell ref="D75:E75"/>
    <mergeCell ref="A76:A78"/>
    <mergeCell ref="B76:B77"/>
    <mergeCell ref="D76:E76"/>
    <mergeCell ref="D77:E77"/>
    <mergeCell ref="D78:E78"/>
    <mergeCell ref="D79:E79"/>
    <mergeCell ref="D80:E80"/>
    <mergeCell ref="D82:E82"/>
    <mergeCell ref="A83:A86"/>
    <mergeCell ref="B83:B85"/>
    <mergeCell ref="D83:E83"/>
    <mergeCell ref="D84:E84"/>
    <mergeCell ref="D85:E85"/>
    <mergeCell ref="D86:E86"/>
    <mergeCell ref="D87:E87"/>
    <mergeCell ref="D89:E89"/>
    <mergeCell ref="D90:E90"/>
    <mergeCell ref="D91:E91"/>
    <mergeCell ref="D92:E92"/>
    <mergeCell ref="D94:E94"/>
    <mergeCell ref="D96:E96"/>
    <mergeCell ref="D97:E97"/>
    <mergeCell ref="D100:E100"/>
    <mergeCell ref="D101:E101"/>
    <mergeCell ref="D104:E104"/>
    <mergeCell ref="D105:E105"/>
    <mergeCell ref="D108:E108"/>
    <mergeCell ref="D109:E109"/>
    <mergeCell ref="D110:E110"/>
    <mergeCell ref="D111:E111"/>
    <mergeCell ref="D112:E112"/>
    <mergeCell ref="D114:E114"/>
    <mergeCell ref="D115:E115"/>
    <mergeCell ref="D120:E120"/>
    <mergeCell ref="D123:E123"/>
    <mergeCell ref="F125:F126"/>
    <mergeCell ref="G125:G126"/>
    <mergeCell ref="D126:E126"/>
    <mergeCell ref="D127:E127"/>
  </mergeCells>
  <printOptions headings="false" gridLines="false" gridLinesSet="true" horizontalCentered="false" verticalCentered="false"/>
  <pageMargins left="0.708333333333333" right="0.708333333333333" top="0.779861111111111" bottom="0.393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218" t="s">
        <v>107</v>
      </c>
    </row>
    <row r="2" customFormat="false" ht="12.75" hidden="false" customHeight="false" outlineLevel="0" collapsed="false">
      <c r="A2" s="219"/>
    </row>
    <row r="3" customFormat="false" ht="12.75" hidden="false" customHeight="false" outlineLevel="0" collapsed="false">
      <c r="A3" s="220" t="s">
        <v>108</v>
      </c>
    </row>
    <row r="4" customFormat="false" ht="12.75" hidden="false" customHeight="false" outlineLevel="0" collapsed="false">
      <c r="A4" s="220" t="s">
        <v>109</v>
      </c>
    </row>
    <row r="5" customFormat="false" ht="12.75" hidden="false" customHeight="false" outlineLevel="0" collapsed="false">
      <c r="A5" s="220" t="s">
        <v>110</v>
      </c>
    </row>
    <row r="6" customFormat="false" ht="12.75" hidden="false" customHeight="false" outlineLevel="0" collapsed="false">
      <c r="A6" s="220" t="s">
        <v>111</v>
      </c>
    </row>
    <row r="7" customFormat="false" ht="12.75" hidden="false" customHeight="false" outlineLevel="0" collapsed="false">
      <c r="A7" s="220" t="s">
        <v>112</v>
      </c>
    </row>
    <row r="8" customFormat="false" ht="12.75" hidden="false" customHeight="false" outlineLevel="0" collapsed="false">
      <c r="A8" s="220" t="s">
        <v>113</v>
      </c>
    </row>
    <row r="9" customFormat="false" ht="12.75" hidden="false" customHeight="false" outlineLevel="0" collapsed="false">
      <c r="A9" s="220" t="s">
        <v>114</v>
      </c>
    </row>
    <row r="10" customFormat="false" ht="12.75" hidden="false" customHeight="false" outlineLevel="0" collapsed="false">
      <c r="A10" s="220" t="s">
        <v>115</v>
      </c>
    </row>
    <row r="11" customFormat="false" ht="12.75" hidden="false" customHeight="false" outlineLevel="0" collapsed="false">
      <c r="A11" s="220" t="s">
        <v>116</v>
      </c>
    </row>
    <row r="12" customFormat="false" ht="12.75" hidden="false" customHeight="false" outlineLevel="0" collapsed="false">
      <c r="A12" s="220" t="s">
        <v>117</v>
      </c>
    </row>
    <row r="13" customFormat="false" ht="12.75" hidden="false" customHeight="false" outlineLevel="0" collapsed="false">
      <c r="A13" s="220" t="s">
        <v>118</v>
      </c>
    </row>
    <row r="14" customFormat="false" ht="12.75" hidden="false" customHeight="false" outlineLevel="0" collapsed="false">
      <c r="A14" s="220"/>
    </row>
    <row r="15" customFormat="false" ht="12.75" hidden="false" customHeight="false" outlineLevel="0" collapsed="false">
      <c r="A15" s="220" t="s">
        <v>119</v>
      </c>
      <c r="B15" s="221" t="n">
        <v>7733.73</v>
      </c>
    </row>
    <row r="16" customFormat="false" ht="12.75" hidden="false" customHeight="false" outlineLevel="0" collapsed="false">
      <c r="A16" s="220" t="s">
        <v>120</v>
      </c>
      <c r="B16" s="221" t="n">
        <v>14068.25</v>
      </c>
    </row>
    <row r="17" customFormat="false" ht="12.75" hidden="false" customHeight="false" outlineLevel="0" collapsed="false">
      <c r="A17" s="220" t="s">
        <v>121</v>
      </c>
      <c r="B17" s="221" t="n">
        <v>584.24</v>
      </c>
    </row>
    <row r="18" customFormat="false" ht="12.75" hidden="false" customHeight="false" outlineLevel="0" collapsed="false">
      <c r="A18" s="220" t="s">
        <v>120</v>
      </c>
      <c r="B18" s="221" t="n">
        <v>1754.33</v>
      </c>
    </row>
    <row r="19" customFormat="false" ht="12.75" hidden="false" customHeight="false" outlineLevel="0" collapsed="false">
      <c r="A19" s="220"/>
    </row>
    <row r="20" customFormat="false" ht="12.75" hidden="false" customHeight="false" outlineLevel="0" collapsed="false">
      <c r="A20" s="218" t="s">
        <v>122</v>
      </c>
    </row>
    <row r="21" customFormat="false" ht="12.75" hidden="false" customHeight="false" outlineLevel="0" collapsed="false">
      <c r="A21" s="219"/>
    </row>
    <row r="22" customFormat="false" ht="12.75" hidden="false" customHeight="false" outlineLevel="0" collapsed="false">
      <c r="A22" s="219" t="s">
        <v>123</v>
      </c>
    </row>
    <row r="23" customFormat="false" ht="12.75" hidden="false" customHeight="false" outlineLevel="0" collapsed="false">
      <c r="A23" s="220" t="s">
        <v>124</v>
      </c>
    </row>
    <row r="24" customFormat="false" ht="12.75" hidden="false" customHeight="false" outlineLevel="0" collapsed="false">
      <c r="A24" s="220" t="s">
        <v>125</v>
      </c>
    </row>
    <row r="25" customFormat="false" ht="12.75" hidden="false" customHeight="false" outlineLevel="0" collapsed="false">
      <c r="A25" s="220" t="s">
        <v>126</v>
      </c>
    </row>
    <row r="26" customFormat="false" ht="12.75" hidden="false" customHeight="false" outlineLevel="0" collapsed="false">
      <c r="A26" s="220" t="s">
        <v>127</v>
      </c>
    </row>
    <row r="27" customFormat="false" ht="12.75" hidden="false" customHeight="false" outlineLevel="0" collapsed="false">
      <c r="A27" s="220" t="s">
        <v>128</v>
      </c>
    </row>
    <row r="28" customFormat="false" ht="12.75" hidden="false" customHeight="false" outlineLevel="0" collapsed="false">
      <c r="A28" s="220" t="s">
        <v>129</v>
      </c>
    </row>
    <row r="29" customFormat="false" ht="12.75" hidden="false" customHeight="false" outlineLevel="0" collapsed="false">
      <c r="A29" s="220"/>
    </row>
    <row r="30" customFormat="false" ht="12.75" hidden="false" customHeight="false" outlineLevel="0" collapsed="false">
      <c r="A30" s="220" t="s">
        <v>130</v>
      </c>
    </row>
    <row r="31" customFormat="false" ht="12.75" hidden="false" customHeight="false" outlineLevel="0" collapsed="false">
      <c r="A31" s="220" t="s">
        <v>131</v>
      </c>
    </row>
    <row r="32" customFormat="false" ht="12.75" hidden="false" customHeight="false" outlineLevel="0" collapsed="false">
      <c r="A32" s="220" t="s">
        <v>132</v>
      </c>
    </row>
    <row r="33" customFormat="false" ht="12.75" hidden="false" customHeight="false" outlineLevel="0" collapsed="false">
      <c r="A33" s="220" t="s">
        <v>133</v>
      </c>
    </row>
    <row r="34" customFormat="false" ht="12.75" hidden="false" customHeight="false" outlineLevel="0" collapsed="false">
      <c r="A34" s="220" t="s">
        <v>134</v>
      </c>
    </row>
    <row r="35" customFormat="false" ht="12.75" hidden="false" customHeight="false" outlineLevel="0" collapsed="false">
      <c r="A35" s="222"/>
    </row>
    <row r="36" customFormat="false" ht="12.75" hidden="false" customHeight="false" outlineLevel="0" collapsed="false">
      <c r="A36" s="220" t="s">
        <v>135</v>
      </c>
      <c r="B36" s="223" t="n">
        <v>136458.26</v>
      </c>
    </row>
    <row r="37" customFormat="false" ht="12.75" hidden="false" customHeight="false" outlineLevel="0" collapsed="false">
      <c r="A37" s="220" t="s">
        <v>136</v>
      </c>
    </row>
    <row r="38" customFormat="false" ht="12.75" hidden="false" customHeight="false" outlineLevel="0" collapsed="false">
      <c r="A38" s="220" t="s">
        <v>137</v>
      </c>
    </row>
    <row r="39" customFormat="false" ht="12.75" hidden="false" customHeight="false" outlineLevel="0" collapsed="false">
      <c r="A39" s="220" t="s">
        <v>138</v>
      </c>
    </row>
    <row r="40" customFormat="false" ht="12.75" hidden="false" customHeight="false" outlineLevel="0" collapsed="false">
      <c r="A40" s="220" t="s">
        <v>139</v>
      </c>
    </row>
    <row r="41" customFormat="false" ht="12.75" hidden="false" customHeight="false" outlineLevel="0" collapsed="false">
      <c r="A41" s="220" t="s">
        <v>140</v>
      </c>
    </row>
    <row r="42" customFormat="false" ht="12.75" hidden="false" customHeight="false" outlineLevel="0" collapsed="false">
      <c r="A42" s="220" t="s">
        <v>141</v>
      </c>
    </row>
    <row r="43" customFormat="false" ht="12.75" hidden="false" customHeight="false" outlineLevel="0" collapsed="false">
      <c r="A43" s="220" t="s">
        <v>142</v>
      </c>
    </row>
    <row r="44" customFormat="false" ht="12.75" hidden="false" customHeight="false" outlineLevel="0" collapsed="false">
      <c r="A44" s="220" t="s">
        <v>143</v>
      </c>
    </row>
    <row r="45" customFormat="false" ht="12.75" hidden="false" customHeight="false" outlineLevel="0" collapsed="false">
      <c r="A45" s="222"/>
    </row>
    <row r="46" customFormat="false" ht="12.75" hidden="false" customHeight="false" outlineLevel="0" collapsed="false">
      <c r="A46" s="220" t="s">
        <v>144</v>
      </c>
    </row>
    <row r="47" customFormat="false" ht="12.75" hidden="false" customHeight="false" outlineLevel="0" collapsed="false">
      <c r="A47" s="220" t="s">
        <v>145</v>
      </c>
    </row>
    <row r="48" customFormat="false" ht="12.75" hidden="false" customHeight="false" outlineLevel="0" collapsed="false">
      <c r="A48" s="222"/>
    </row>
    <row r="49" customFormat="false" ht="12.75" hidden="false" customHeight="false" outlineLevel="0" collapsed="false">
      <c r="A49" s="218" t="s">
        <v>146</v>
      </c>
    </row>
    <row r="50" customFormat="false" ht="12.75" hidden="false" customHeight="false" outlineLevel="0" collapsed="false">
      <c r="A50" s="219"/>
    </row>
    <row r="51" customFormat="false" ht="12.75" hidden="false" customHeight="false" outlineLevel="0" collapsed="false">
      <c r="A51" s="220" t="s">
        <v>147</v>
      </c>
    </row>
    <row r="52" customFormat="false" ht="12.75" hidden="false" customHeight="false" outlineLevel="0" collapsed="false">
      <c r="A52" s="220" t="s">
        <v>148</v>
      </c>
    </row>
    <row r="53" customFormat="false" ht="12.75" hidden="false" customHeight="false" outlineLevel="0" collapsed="false">
      <c r="A53" s="220" t="s">
        <v>149</v>
      </c>
    </row>
    <row r="54" customFormat="false" ht="12.75" hidden="false" customHeight="false" outlineLevel="0" collapsed="false">
      <c r="A54" s="220" t="s">
        <v>150</v>
      </c>
    </row>
    <row r="55" customFormat="false" ht="12.75" hidden="false" customHeight="false" outlineLevel="0" collapsed="false">
      <c r="A55" s="220" t="s">
        <v>151</v>
      </c>
    </row>
    <row r="56" customFormat="false" ht="12.75" hidden="false" customHeight="false" outlineLevel="0" collapsed="false">
      <c r="A56" s="220" t="s">
        <v>152</v>
      </c>
    </row>
    <row r="57" customFormat="false" ht="12.75" hidden="false" customHeight="false" outlineLevel="0" collapsed="false">
      <c r="A57" s="220" t="s">
        <v>153</v>
      </c>
    </row>
    <row r="58" customFormat="false" ht="12.75" hidden="false" customHeight="false" outlineLevel="0" collapsed="false">
      <c r="A58" s="220"/>
    </row>
    <row r="59" customFormat="false" ht="12.75" hidden="false" customHeight="false" outlineLevel="0" collapsed="false">
      <c r="A59" s="220" t="s">
        <v>154</v>
      </c>
    </row>
    <row r="60" customFormat="false" ht="12.75" hidden="false" customHeight="false" outlineLevel="0" collapsed="false">
      <c r="A60" s="222"/>
    </row>
    <row r="61" customFormat="false" ht="12.75" hidden="false" customHeight="false" outlineLevel="0" collapsed="false">
      <c r="A61" s="220" t="s">
        <v>155</v>
      </c>
    </row>
    <row r="62" customFormat="false" ht="12.75" hidden="false" customHeight="false" outlineLevel="0" collapsed="false">
      <c r="A62" s="220" t="s">
        <v>156</v>
      </c>
    </row>
    <row r="63" customFormat="false" ht="12.75" hidden="false" customHeight="false" outlineLevel="0" collapsed="false">
      <c r="A63" s="222"/>
    </row>
    <row r="64" customFormat="false" ht="12.75" hidden="false" customHeight="false" outlineLevel="0" collapsed="false">
      <c r="A64" s="220" t="s">
        <v>157</v>
      </c>
    </row>
    <row r="65" customFormat="false" ht="12.75" hidden="false" customHeight="false" outlineLevel="0" collapsed="false">
      <c r="A65" s="220" t="s">
        <v>158</v>
      </c>
    </row>
    <row r="66" customFormat="false" ht="12.75" hidden="false" customHeight="false" outlineLevel="0" collapsed="false">
      <c r="A66" s="220"/>
    </row>
    <row r="67" customFormat="false" ht="12.75" hidden="false" customHeight="false" outlineLevel="0" collapsed="false">
      <c r="A67" s="220" t="s">
        <v>159</v>
      </c>
    </row>
    <row r="68" customFormat="false" ht="12.75" hidden="false" customHeight="false" outlineLevel="0" collapsed="false">
      <c r="A68" s="220" t="s">
        <v>160</v>
      </c>
      <c r="B68" s="221" t="n">
        <v>12645.63</v>
      </c>
    </row>
    <row r="69" customFormat="false" ht="12.75" hidden="false" customHeight="false" outlineLevel="0" collapsed="false">
      <c r="A69" s="220"/>
      <c r="B69" s="221"/>
    </row>
    <row r="70" customFormat="false" ht="12.75" hidden="false" customHeight="false" outlineLevel="0" collapsed="false">
      <c r="A70" s="220" t="s">
        <v>161</v>
      </c>
    </row>
    <row r="71" customFormat="false" ht="12.75" hidden="false" customHeight="false" outlineLevel="0" collapsed="false">
      <c r="A71" s="220" t="s">
        <v>162</v>
      </c>
    </row>
    <row r="72" customFormat="false" ht="12.75" hidden="false" customHeight="false" outlineLevel="0" collapsed="false">
      <c r="A72" s="220" t="s">
        <v>163</v>
      </c>
    </row>
    <row r="73" customFormat="false" ht="12.75" hidden="false" customHeight="false" outlineLevel="0" collapsed="false">
      <c r="A73" s="220" t="s">
        <v>164</v>
      </c>
      <c r="B73" s="221" t="n">
        <v>58261.25</v>
      </c>
    </row>
    <row r="74" customFormat="false" ht="12.75" hidden="false" customHeight="false" outlineLevel="0" collapsed="false">
      <c r="A74" s="220"/>
    </row>
    <row r="75" customFormat="false" ht="12.75" hidden="false" customHeight="false" outlineLevel="0" collapsed="false">
      <c r="A75" s="220" t="s">
        <v>165</v>
      </c>
    </row>
    <row r="76" customFormat="false" ht="12.75" hidden="false" customHeight="false" outlineLevel="0" collapsed="false">
      <c r="A76" s="220" t="s">
        <v>166</v>
      </c>
      <c r="B76" s="221" t="n">
        <v>7700</v>
      </c>
    </row>
    <row r="77" customFormat="false" ht="12.75" hidden="false" customHeight="false" outlineLevel="0" collapsed="false">
      <c r="A77" s="220"/>
      <c r="B77" s="221"/>
    </row>
    <row r="78" customFormat="false" ht="12.75" hidden="false" customHeight="false" outlineLevel="0" collapsed="false">
      <c r="A78" s="220" t="s">
        <v>167</v>
      </c>
    </row>
    <row r="79" customFormat="false" ht="12.75" hidden="false" customHeight="false" outlineLevel="0" collapsed="false">
      <c r="A79" s="220" t="s">
        <v>168</v>
      </c>
      <c r="B79" s="221" t="n">
        <v>790</v>
      </c>
    </row>
    <row r="80" customFormat="false" ht="12.75" hidden="false" customHeight="false" outlineLevel="0" collapsed="false">
      <c r="A80" s="220"/>
      <c r="B80" s="221"/>
    </row>
    <row r="81" customFormat="false" ht="12.75" hidden="false" customHeight="false" outlineLevel="0" collapsed="false">
      <c r="A81" s="220" t="s">
        <v>169</v>
      </c>
      <c r="B81" s="221"/>
    </row>
    <row r="82" customFormat="false" ht="12.75" hidden="false" customHeight="false" outlineLevel="0" collapsed="false">
      <c r="A82" s="220" t="s">
        <v>170</v>
      </c>
      <c r="B82" s="221" t="n">
        <v>20395</v>
      </c>
    </row>
    <row r="83" customFormat="false" ht="12.75" hidden="false" customHeight="false" outlineLevel="0" collapsed="false">
      <c r="A83" s="220"/>
      <c r="B83" s="221"/>
    </row>
    <row r="84" customFormat="false" ht="12.75" hidden="false" customHeight="false" outlineLevel="0" collapsed="false">
      <c r="A84" s="220" t="s">
        <v>171</v>
      </c>
    </row>
    <row r="85" customFormat="false" ht="12.75" hidden="false" customHeight="false" outlineLevel="0" collapsed="false">
      <c r="A85" s="220" t="s">
        <v>172</v>
      </c>
      <c r="B85" s="221" t="n">
        <v>2478</v>
      </c>
    </row>
    <row r="86" customFormat="false" ht="12.75" hidden="false" customHeight="false" outlineLevel="0" collapsed="false">
      <c r="A86" s="224"/>
      <c r="B86" s="2" t="s">
        <v>173</v>
      </c>
    </row>
    <row r="87" customFormat="false" ht="12.75" hidden="false" customHeight="false" outlineLevel="0" collapsed="false">
      <c r="A87" s="224"/>
      <c r="B87" s="225" t="n">
        <v>102269.88</v>
      </c>
    </row>
    <row r="88" customFormat="false" ht="12.75" hidden="false" customHeight="false" outlineLevel="0" collapsed="false">
      <c r="A88" s="224" t="s">
        <v>174</v>
      </c>
      <c r="B88" s="0" t="s">
        <v>115</v>
      </c>
    </row>
    <row r="89" customFormat="false" ht="12.75" hidden="false" customHeight="false" outlineLevel="0" collapsed="false">
      <c r="A89" s="224" t="s">
        <v>175</v>
      </c>
    </row>
    <row r="90" customFormat="false" ht="12.75" hidden="false" customHeight="false" outlineLevel="0" collapsed="false">
      <c r="A90" s="107"/>
    </row>
    <row r="91" customFormat="false" ht="12.75" hidden="false" customHeight="false" outlineLevel="0" collapsed="false">
      <c r="A91" s="226" t="s">
        <v>176</v>
      </c>
      <c r="B91" s="221" t="n">
        <v>5329</v>
      </c>
    </row>
    <row r="92" customFormat="false" ht="12.75" hidden="false" customHeight="false" outlineLevel="0" collapsed="false">
      <c r="A92" s="224" t="s">
        <v>177</v>
      </c>
      <c r="B92" s="221" t="n">
        <v>2970</v>
      </c>
    </row>
    <row r="93" customFormat="false" ht="12.75" hidden="false" customHeight="false" outlineLevel="0" collapsed="false">
      <c r="A93" s="226" t="s">
        <v>178</v>
      </c>
      <c r="B93" s="221" t="n">
        <v>1110</v>
      </c>
    </row>
    <row r="94" customFormat="false" ht="12.75" hidden="false" customHeight="false" outlineLevel="0" collapsed="false">
      <c r="A94" s="226" t="s">
        <v>179</v>
      </c>
      <c r="B94" s="221" t="n">
        <v>3200</v>
      </c>
    </row>
    <row r="95" customFormat="false" ht="12.75" hidden="false" customHeight="false" outlineLevel="0" collapsed="false">
      <c r="A95" s="226" t="s">
        <v>180</v>
      </c>
      <c r="B95" s="221" t="n">
        <v>2400</v>
      </c>
    </row>
    <row r="96" customFormat="false" ht="12.75" hidden="false" customHeight="false" outlineLevel="0" collapsed="false">
      <c r="A96" s="226" t="s">
        <v>181</v>
      </c>
      <c r="B96" s="2" t="s">
        <v>182</v>
      </c>
    </row>
    <row r="97" customFormat="false" ht="12.75" hidden="false" customHeight="false" outlineLevel="0" collapsed="false">
      <c r="A97" s="226"/>
      <c r="B97" s="225" t="n">
        <v>15009</v>
      </c>
    </row>
    <row r="98" customFormat="false" ht="12.75" hidden="false" customHeight="false" outlineLevel="0" collapsed="false">
      <c r="A98" s="226" t="s">
        <v>183</v>
      </c>
      <c r="B98" s="225"/>
    </row>
    <row r="99" customFormat="false" ht="12.75" hidden="false" customHeight="false" outlineLevel="0" collapsed="false">
      <c r="A99" s="226" t="s">
        <v>184</v>
      </c>
      <c r="B99" s="225"/>
    </row>
    <row r="100" customFormat="false" ht="12.75" hidden="false" customHeight="false" outlineLevel="0" collapsed="false">
      <c r="A100" s="226"/>
      <c r="B100" s="225" t="n">
        <v>27093.62</v>
      </c>
    </row>
    <row r="101" customFormat="false" ht="12.75" hidden="false" customHeight="false" outlineLevel="0" collapsed="false">
      <c r="A101" s="219" t="s">
        <v>185</v>
      </c>
    </row>
    <row r="102" customFormat="false" ht="12.75" hidden="false" customHeight="false" outlineLevel="0" collapsed="false">
      <c r="A102" s="220" t="s">
        <v>186</v>
      </c>
    </row>
    <row r="103" customFormat="false" ht="12.75" hidden="false" customHeight="false" outlineLevel="0" collapsed="false">
      <c r="A103" s="220" t="s">
        <v>187</v>
      </c>
    </row>
    <row r="104" customFormat="false" ht="12.75" hidden="false" customHeight="false" outlineLevel="0" collapsed="false">
      <c r="A104" s="220" t="s">
        <v>188</v>
      </c>
    </row>
    <row r="105" customFormat="false" ht="12.75" hidden="false" customHeight="false" outlineLevel="0" collapsed="false">
      <c r="A105" s="220" t="s">
        <v>189</v>
      </c>
    </row>
    <row r="106" customFormat="false" ht="12.75" hidden="false" customHeight="false" outlineLevel="0" collapsed="false">
      <c r="A106" s="222"/>
    </row>
    <row r="107" customFormat="false" ht="12.75" hidden="false" customHeight="false" outlineLevel="0" collapsed="false">
      <c r="A107" s="219" t="s">
        <v>190</v>
      </c>
    </row>
    <row r="108" customFormat="false" ht="12.75" hidden="false" customHeight="false" outlineLevel="0" collapsed="false">
      <c r="A108" s="220" t="s">
        <v>191</v>
      </c>
    </row>
    <row r="109" customFormat="false" ht="12.75" hidden="false" customHeight="false" outlineLevel="0" collapsed="false">
      <c r="A109" s="222"/>
      <c r="B109" s="2" t="s">
        <v>192</v>
      </c>
    </row>
    <row r="110" customFormat="false" ht="12.75" hidden="false" customHeight="false" outlineLevel="0" collapsed="false">
      <c r="A110" s="219" t="s">
        <v>193</v>
      </c>
    </row>
    <row r="111" customFormat="false" ht="12.75" hidden="false" customHeight="false" outlineLevel="0" collapsed="false">
      <c r="A111" s="220" t="s">
        <v>194</v>
      </c>
    </row>
    <row r="112" customFormat="false" ht="12.75" hidden="false" customHeight="false" outlineLevel="0" collapsed="false">
      <c r="A112" s="220" t="s">
        <v>195</v>
      </c>
      <c r="B112" s="221" t="n">
        <v>5977.5</v>
      </c>
    </row>
    <row r="113" customFormat="false" ht="12.75" hidden="false" customHeight="false" outlineLevel="0" collapsed="false">
      <c r="A113" s="220"/>
      <c r="B113" s="221"/>
    </row>
    <row r="114" customFormat="false" ht="12.75" hidden="false" customHeight="false" outlineLevel="0" collapsed="false">
      <c r="A114" s="222"/>
    </row>
    <row r="115" customFormat="false" ht="12.75" hidden="false" customHeight="false" outlineLevel="0" collapsed="false">
      <c r="A115" s="222"/>
    </row>
    <row r="116" customFormat="false" ht="12.75" hidden="false" customHeight="false" outlineLevel="0" collapsed="false">
      <c r="A116" s="222"/>
    </row>
    <row r="117" customFormat="false" ht="12.75" hidden="false" customHeight="false" outlineLevel="0" collapsed="false">
      <c r="A117" s="222"/>
    </row>
    <row r="118" customFormat="false" ht="12.75" hidden="false" customHeight="false" outlineLevel="0" collapsed="false">
      <c r="A118" s="222"/>
    </row>
    <row r="119" customFormat="false" ht="15" hidden="false" customHeight="false" outlineLevel="0" collapsed="false">
      <c r="A119" s="227"/>
    </row>
  </sheetData>
  <printOptions headings="false" gridLines="false" gridLinesSet="true" horizontalCentered="false" verticalCentered="false"/>
  <pageMargins left="0.708333333333333" right="0.614583333333333" top="0.747916666666667" bottom="0.609722222222222" header="0.511811023622047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3T17:03:09Z</dcterms:created>
  <dc:creator/>
  <dc:description/>
  <dc:language>en-US</dc:language>
  <cp:lastModifiedBy>nn</cp:lastModifiedBy>
  <cp:lastPrinted>2012-07-27T06:56:32Z</cp:lastPrinted>
  <dcterms:modified xsi:type="dcterms:W3CDTF">2012-07-31T08:53:55Z</dcterms:modified>
  <cp:revision>0</cp:revision>
  <dc:subject/>
  <dc:title/>
</cp:coreProperties>
</file>