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8" sheetId="1" state="visible" r:id="rId2"/>
    <sheet name="Załacznik nr 10" sheetId="2" state="visible" r:id="rId3"/>
    <sheet name="Załącznik nr 11" sheetId="3" state="visible" r:id="rId4"/>
    <sheet name="Arkusz1" sheetId="4" state="visible" r:id="rId5"/>
  </sheets>
  <definedNames>
    <definedName function="false" hidden="false" localSheetId="1" name="_xlnm.Print_Titles" vbProcedure="false">'Załacznik nr 10'!$97:$97</definedName>
    <definedName function="false" hidden="false" localSheetId="2" name="_xlnm.Print_Titles" vbProcedure="false">'Załącznik nr 11'!$3:$4</definedName>
    <definedName function="false" hidden="false" localSheetId="0" name="_xlnm.Print_Titles" vbProcedure="false">'Załacznik nr 8'!$5:$5</definedName>
    <definedName function="false" hidden="false" name="SHARED_FORMULA_5_14_5_14_0" vbProcedure="false">#REF!/#REF!</definedName>
    <definedName function="false" hidden="false" name="SHARED_FORMULA_5_5_5_5_0" vbProcedure="false">#REF!/#REF!</definedName>
    <definedName function="false" hidden="false" name="SHARED_FORMULA_6_106_6_106_1" vbProcedure="false">#REF!/#REF!</definedName>
    <definedName function="false" hidden="false" name="SHARED_FORMULA_6_23_6_23_2" vbProcedure="false">#REF!/#REF!</definedName>
    <definedName function="false" hidden="false" name="SHARED_FORMULA_6_30_6_30_2" vbProcedure="false">#REF!/#REF!</definedName>
    <definedName function="false" hidden="false" name="SHARED_FORMULA_6_4_6_4_2" vbProcedure="false">#REF!/#REF!</definedName>
    <definedName function="false" hidden="false" name="SHARED_FORMULA_6_64_6_64_1" vbProcedure="false">#REF!/#REF!</definedName>
    <definedName function="false" hidden="false" name="SHARED_FORMULA_6_6_6_6_1" vbProcedure="false">#REF!/#REF!</definedName>
    <definedName function="false" hidden="false" name="SHARED_FORMULA_6_98_6_98_1" vbProcedure="false">#REF!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9">
  <si>
    <t xml:space="preserve">Załącznik nr 8 </t>
  </si>
  <si>
    <t xml:space="preserve">Informacja tabelaryczna z realizacji wydatków majątkowych Gminy Orzesze nie związanych z wieloletnimi programami inwestycyjnymi za I półrocze 2012r.</t>
  </si>
  <si>
    <t xml:space="preserve">Dz.</t>
  </si>
  <si>
    <t xml:space="preserve">Rozdz.</t>
  </si>
  <si>
    <t xml:space="preserve">Wydatki majątkowe</t>
  </si>
  <si>
    <t xml:space="preserve">Plan na 30.06.2012r.</t>
  </si>
  <si>
    <t xml:space="preserve">Wykonanie na 30.06.2012r.</t>
  </si>
  <si>
    <t xml:space="preserve">% wykonania</t>
  </si>
  <si>
    <t xml:space="preserve">Transport i łączność</t>
  </si>
  <si>
    <t xml:space="preserve">Drogi publiczne gminne</t>
  </si>
  <si>
    <t xml:space="preserve">-wykonanie części chodnika wzdłuż ul.Czarnieckiego na terenie sołectwa Królówka finansowane ze środków w ramach funduszu sołeckiego w wysokości 9 338zł</t>
  </si>
  <si>
    <t xml:space="preserve">-budowa chodnika przy ul. Traugutta w Orzeszu</t>
  </si>
  <si>
    <t xml:space="preserve">Pozostala działalność</t>
  </si>
  <si>
    <t xml:space="preserve">-wykonanie wiat przystankowych</t>
  </si>
  <si>
    <t xml:space="preserve">Turystyka</t>
  </si>
  <si>
    <t xml:space="preserve">Pozostała działalność</t>
  </si>
  <si>
    <t xml:space="preserve">-urządzenie placu zabaw na terenie sołectwa Woszczyce finansowane ze środków w ramach funduszu sołeckiego</t>
  </si>
  <si>
    <t xml:space="preserve">Gospodarka mieszkaniowa</t>
  </si>
  <si>
    <t xml:space="preserve">Zakłady gospodarki mieszkaniowej</t>
  </si>
  <si>
    <t xml:space="preserve">-dotacja celowa na inwestycje dla ZGKiM - rozbudowa budynku OSP w Orzeszu-Jaśkowicach</t>
  </si>
  <si>
    <t xml:space="preserve">Gospodarka gruntami i nieruchomościami</t>
  </si>
  <si>
    <t xml:space="preserve">-zakup gruntów na majątek gminy</t>
  </si>
  <si>
    <t xml:space="preserve">Administracja publiczna</t>
  </si>
  <si>
    <t xml:space="preserve">Urzędy gmin ( miast i miast na prawach powiatu)</t>
  </si>
  <si>
    <t xml:space="preserve">-doposażenie Urzędu Miejskiego</t>
  </si>
  <si>
    <t xml:space="preserve">Bezpieczeństwo publiczne i ochrona przeciwpożarowa</t>
  </si>
  <si>
    <t xml:space="preserve">Straż Miejska</t>
  </si>
  <si>
    <t xml:space="preserve">- zakupu samochodu dla Straży Miejskiej</t>
  </si>
  <si>
    <t xml:space="preserve">Oświata i wychowanie</t>
  </si>
  <si>
    <t xml:space="preserve">Szkoły podstawowe</t>
  </si>
  <si>
    <t xml:space="preserve">-doposażenie placu zabaw przy Szkole Podstawowej w sołectwie Mościska finansowane ze środków w ramach funduszu sołeckiego</t>
  </si>
  <si>
    <t xml:space="preserve">-budowa miejsc postojowych oraz zakup części ogrodzenia panelowego na terenie Szkoły Podstawowej w sołectwie Zazdrość finansowane ze środków w ramach funduszu sołeckiego 20 253,04zł</t>
  </si>
  <si>
    <t xml:space="preserve"> </t>
  </si>
  <si>
    <t xml:space="preserve">Ogółem</t>
  </si>
  <si>
    <t xml:space="preserve">Załącznik nr 10 </t>
  </si>
  <si>
    <t xml:space="preserve">Zestawienia tabelaryczne planu i wykonania  dochodów i wydatków związanych z realizacją zadań z zakresu administracji rządowej zleconych gminie za I półrocze 2012r.</t>
  </si>
  <si>
    <t xml:space="preserve">§</t>
  </si>
  <si>
    <t xml:space="preserve">Wyszczególnienie</t>
  </si>
  <si>
    <t xml:space="preserve">Plan na 30.06.2012</t>
  </si>
  <si>
    <t xml:space="preserve">Wykonanie  30.06.2012r.</t>
  </si>
  <si>
    <t xml:space="preserve">% wykonania </t>
  </si>
  <si>
    <t xml:space="preserve">5</t>
  </si>
  <si>
    <t xml:space="preserve">6</t>
  </si>
  <si>
    <t xml:space="preserve">7</t>
  </si>
  <si>
    <t xml:space="preserve">DOCHODY</t>
  </si>
  <si>
    <t xml:space="preserve">010</t>
  </si>
  <si>
    <t xml:space="preserve">Rolnictwo i łowiectwo</t>
  </si>
  <si>
    <t xml:space="preserve">01095</t>
  </si>
  <si>
    <r>
      <rPr>
        <sz val="8"/>
        <color rgb="FF000000"/>
        <rFont val="Times New Roman"/>
        <family val="1"/>
        <charset val="238"/>
      </rPr>
      <t xml:space="preserve">Dotacje celowe otrzymane z budżetu państwa na realizację zadań bieżących z zakresu administracji rządowej zleconych gminie -</t>
    </r>
    <r>
      <rPr>
        <b val="true"/>
        <sz val="8"/>
        <rFont val="Times New Roman"/>
        <family val="1"/>
        <charset val="238"/>
      </rPr>
      <t xml:space="preserve">zwrot części podatku akcyzowego rolnikom</t>
    </r>
  </si>
  <si>
    <t xml:space="preserve">Urzędy wojewódzkie</t>
  </si>
  <si>
    <r>
      <rPr>
        <sz val="8"/>
        <color rgb="FF000000"/>
        <rFont val="Times New Roman"/>
        <family val="1"/>
        <charset val="238"/>
      </rPr>
      <t xml:space="preserve">Dotacje celowe otrzymane z budżetu państwa na realizację zadań bieżących z zakresu administracji rządowej zleconych gminie - </t>
    </r>
    <r>
      <rPr>
        <b val="true"/>
        <sz val="8"/>
        <color rgb="FF000000"/>
        <rFont val="Times New Roman"/>
        <family val="1"/>
        <charset val="238"/>
      </rPr>
      <t xml:space="preserve">z zakresu spraw obywatelskich , zarządzenia kryzysowego oraz infrastruktury</t>
    </r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związkom gmin) ustawami - stały rejestr wyborców</t>
  </si>
  <si>
    <t xml:space="preserve">Wybory do Sejmu i Senatu</t>
  </si>
  <si>
    <t xml:space="preserve">Dotacje celowe otrzymane z budżetu państwa na realizację zadań bieżących z zakresu administracji rządowej oraz innych zadań zleconych gminie (związkom gmin) ustawami - niszczenie akt</t>
  </si>
  <si>
    <t xml:space="preserve">Ochrona zdrowia</t>
  </si>
  <si>
    <r>
      <rPr>
        <sz val="8"/>
        <color rgb="FF000000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color rgb="FF000000"/>
        <rFont val="Times New Roman"/>
        <family val="1"/>
        <charset val="238"/>
      </rPr>
      <t xml:space="preserve">dotyczące wydawania decyzji w sprawach nieubezpieczonych świadczeniobiorców</t>
    </r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Dotacje celowe otrzymane z budżetu państwa na realizację zadań bieżących z zakresu administracji rządowej oraz innych zadań zleconych gminie (związkom gmin) ustawami</t>
  </si>
  <si>
    <t xml:space="preserve">Składki na ubezp.zdrow.opłacane za os.pobierające niektóre świadcz.z pomocy społ., niektóre świadcz.rodzinne oraz za os.uczest.w zaj.w CIS.</t>
  </si>
  <si>
    <t xml:space="preserve">Ośrodki pomocy społecznej</t>
  </si>
  <si>
    <r>
      <rPr>
        <sz val="8"/>
        <color rgb="FF000000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rFont val="Times New Roman"/>
        <family val="1"/>
        <charset val="238"/>
      </rPr>
      <t xml:space="preserve">na wypłate wynagrodzenia dla opiekunów prawnych osób ubezwłasnowolnionych</t>
    </r>
  </si>
  <si>
    <t xml:space="preserve">Usługi opiekuńcze i specjalistyczne usługi opiekuńcze</t>
  </si>
  <si>
    <r>
      <rPr>
        <sz val="8"/>
        <color rgb="FF000000"/>
        <rFont val="Times New Roman"/>
        <family val="1"/>
        <charset val="238"/>
      </rPr>
      <t xml:space="preserve">Dotacje celowe otrzymane z budżetu państwa na realizację zadań bieżących z zakresu administracji rządowej oraz innych zadań zleconych gminie (związkom gmin) ustawami - </t>
    </r>
    <r>
      <rPr>
        <b val="true"/>
        <sz val="8"/>
        <rFont val="Times New Roman"/>
        <family val="1"/>
        <charset val="238"/>
      </rPr>
      <t xml:space="preserve">rządowy program wspierania osób pobierających świadczenia pielegnacyjne</t>
    </r>
  </si>
  <si>
    <t xml:space="preserve">WYDATKI</t>
  </si>
  <si>
    <t xml:space="preserve">Zakup usług pozostałych</t>
  </si>
  <si>
    <t xml:space="preserve">Różne opłaty i składk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Podróże służbowe krajowe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Opłaty z tytułu zakupu usług telekomunikacyjnych telefonii stacjonarnej </t>
  </si>
  <si>
    <t xml:space="preserve">Wynagrodzenia bezosobowe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Koszty postępowania sądowego i prokuratorskiego</t>
  </si>
  <si>
    <t xml:space="preserve">Szkolenia pracowników niebędących członkami korpusu służby cywilnej</t>
  </si>
  <si>
    <t xml:space="preserve">Składki na ubezpieczenie zdrowotne</t>
  </si>
  <si>
    <t xml:space="preserve">Różne wydatki na rzecz osób fizycznych</t>
  </si>
  <si>
    <t xml:space="preserve">Zestawienia tabelaryczne planu i wykonania  dochodów i wydatków związanych z realizacją zadań realizowanych na podstawie porozumień ( umów) z organami  administracji rządowej                                    za I półrocze 2012r.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Zestawienia tabelaryczne planu i wykonania  dochodów i wydatków związanych z realizacją zadań realizowanych w drodze umów ( porozumień) między jednostkami   samorządu terytorialnego za I półrocze 2012r.</t>
  </si>
  <si>
    <t xml:space="preserve">Wykonanie 30.06.2012r.</t>
  </si>
  <si>
    <t xml:space="preserve">Obrona cywilna</t>
  </si>
  <si>
    <t xml:space="preserve">Dotacje celowe otrzymane z powiatu na zadania bieżące realizowane na podstawie porozumien ( umów) między jednostkami samorządu terytorialnego</t>
  </si>
  <si>
    <t xml:space="preserve">Przedszkola</t>
  </si>
  <si>
    <t xml:space="preserve">Dotacje celowe otrzymane z gminy na zadania bieżące realizowane na podstawie porozumień (umów) między jednostkami samorządu terytorialnego</t>
  </si>
  <si>
    <t xml:space="preserve">Dotacja podmiotowa z budżetu dla niepublicznej jednostki systemu oświaty</t>
  </si>
  <si>
    <t xml:space="preserve">Załącznik nr 11 </t>
  </si>
  <si>
    <t xml:space="preserve">Zestawienie  tabelaryczne planu i wykonania wydatków z tytułu dotacji udzielonych z budżetu gminy Orzesze za I półrocze 2012r.</t>
  </si>
  <si>
    <t xml:space="preserve">Lp.</t>
  </si>
  <si>
    <t xml:space="preserve">Treść</t>
  </si>
  <si>
    <t xml:space="preserve">Plan  na 30.06.2012r.</t>
  </si>
  <si>
    <t xml:space="preserve">Wykonanie  na 30.06.2012r.</t>
  </si>
  <si>
    <t xml:space="preserve">JEDNOSTKI SEKTORA FINANSÓW PUBLICZNYCH</t>
  </si>
  <si>
    <t xml:space="preserve">A</t>
  </si>
  <si>
    <t xml:space="preserve">DOTACJE NA WYDATKI BIEŻĄCE</t>
  </si>
  <si>
    <t xml:space="preserve">I</t>
  </si>
  <si>
    <t xml:space="preserve">DOTACJE PODMIOTOWE</t>
  </si>
  <si>
    <t xml:space="preserve">Miejski Ośrodek Kultury</t>
  </si>
  <si>
    <t xml:space="preserve">Miejska Biblioteka Publiczna</t>
  </si>
  <si>
    <t xml:space="preserve">II</t>
  </si>
  <si>
    <t xml:space="preserve">DOTACJE  PRZEDMIOTOWE</t>
  </si>
  <si>
    <t xml:space="preserve">ZGKiM  - dopłata do remontu, utrzymania i zarządzania  targowiskiem miejskim</t>
  </si>
  <si>
    <t xml:space="preserve">ZGKiM  - dopłata do remontu , utrzymania i zarządzania budynkami komunalnymi</t>
  </si>
  <si>
    <t xml:space="preserve">ZGKiM  - dopłata do remontu , utrzymania i zarządzania cmentarzem komunalnym</t>
  </si>
  <si>
    <t xml:space="preserve">ZGKiM  - dopłata do oczyszczania miasta</t>
  </si>
  <si>
    <t xml:space="preserve">ZGKiM  - dopłata do utrzymania zieleni miejskiej</t>
  </si>
  <si>
    <t xml:space="preserve">ZGKiM  - dopłata do remontu , utrzymania i zarządzania obiektem sportowym przy ul.Bukowina</t>
  </si>
  <si>
    <t xml:space="preserve">III</t>
  </si>
  <si>
    <t xml:space="preserve">DOTACJE  CELOWE - POMOC FINANSOWA </t>
  </si>
  <si>
    <t xml:space="preserve">-Powiat Mikołowski - sfinansowanie personelu obsługującego projekt SilesiaNet- budowa społeczeństwa informacyjnego w subregionie centralnym województwa  śląskiego:Powiat Mikołowski oraz Gminy Powiatu Mikołowskiego  </t>
  </si>
  <si>
    <t xml:space="preserve">-Powiat Mikołowski - SilesiaNet- budowa społeczeństwa informacyjnego w subregionie centralnym województwa  śląskiego:Powiat Mikołowski oraz Gminy Powiatu Mikołowskiego </t>
  </si>
  <si>
    <t xml:space="preserve">Powiat Mikołowski- na finansowanie kosztów etatu dyspozytora Powiatowego Centrum Zarządzania Kryzysowego</t>
  </si>
  <si>
    <t xml:space="preserve">Powiat Mikołowski- na finansowanie remontu odcinka ul.Jaśkowickiej  wraz z chodnikiem</t>
  </si>
  <si>
    <t xml:space="preserve">Województwo Śląskie na organizację publicznego transportu zbiorowego</t>
  </si>
  <si>
    <t xml:space="preserve">IV</t>
  </si>
  <si>
    <t xml:space="preserve">DOTACJE CELOWE PRZEKAZANE NA PODSTAWIE POROZUMIEŃ ( UMÓW)</t>
  </si>
  <si>
    <t xml:space="preserve">Gmina Tychy na organizację lokalnego transpotu zbiorowego</t>
  </si>
  <si>
    <t xml:space="preserve">Gmina Mikołów - budowa zintegrowanego systemu zarządzania gminami Powiatu Mikołowskiego i Powiatem Mikołowskim w oparciu o system informacji o terenie (GIS)</t>
  </si>
  <si>
    <t xml:space="preserve">Gmina Mikołów - dofinansowanie kosztów obsługi osobowej projektu: "Budowa zintegrowanego systemu zarządzania gminami Powiatu Mikołowskiego i Powiatem Mikołowskim w oparciu o system informacji o terenie (GIS)"</t>
  </si>
  <si>
    <t xml:space="preserve">Przyznane zgodnie z ustawą o systemie oświaty na dofinansowanie przedszkoli i oddziałów przedszkolnych</t>
  </si>
  <si>
    <t xml:space="preserve">Przyznane zgodnie z ustawą o systemie oświaty na dofinansowanie innych form wychowania przedszkolnego</t>
  </si>
  <si>
    <t xml:space="preserve">Przyznane zgodnie z ustawą o systemie oświaty na pokrycie kosztów nauczania religii</t>
  </si>
  <si>
    <t xml:space="preserve">Gmina Łaziska na organizację festiwalu profilaktycznego "Krokus 2012r."</t>
  </si>
  <si>
    <t xml:space="preserve">B</t>
  </si>
  <si>
    <t xml:space="preserve">DOTACJE NA WYDATKI MAJĄTKOWE</t>
  </si>
  <si>
    <t xml:space="preserve">-Powiat Mikołowski - SilesiaNet- budowa społeczeństwa informacyjnego w subregionie centralnym województwa  śląskiego:Powiat Mikołowski oraz Gminy Powiatu Mikołowskiego                   ( Mikołów ,Łaziska Górne,Orzesze,Ornontowice,Wyry)</t>
  </si>
  <si>
    <t xml:space="preserve">DOTACJE  CELOWE NA DOFINANSOWANIE INWESTYCJI DLA SAMORZĄDOWEGO ZAKŁADU BUDŻETOWEGO</t>
  </si>
  <si>
    <t xml:space="preserve">ZGKiM - rozbudowa budynku OSP w Orzeszu-Jaśkowicach</t>
  </si>
  <si>
    <t xml:space="preserve">-Gmina Mikołów - budowa zintegrowanego systemu zarządzania gminami Powiatu Mikołowskiego i Powiatem Mikołowskim w oparciu o system informacji o terenie (GIS)</t>
  </si>
  <si>
    <t xml:space="preserve">JEDNOSTKI SPOZA SEKTORA FINANSÓW PUBLICZNYCH</t>
  </si>
  <si>
    <t xml:space="preserve">Niepubliczny oddział przedszkolny w Orzeszu</t>
  </si>
  <si>
    <t xml:space="preserve">DOTACJE CELOWE </t>
  </si>
  <si>
    <t xml:space="preserve">Ochotnicze Straże Pożarne - zakup sprzętu , wyposażenia, umundurowania celem zabezpieczenia gotowości bojowej zgodnie z ustawą o ochronie przeciw pożarowej w tym:</t>
  </si>
  <si>
    <t xml:space="preserve">- OSP Zgoń na zakup sprzętu celem zapewnienia gotowości bojwej</t>
  </si>
  <si>
    <t xml:space="preserve">Przyznane zgodnie z ustawą o pożytku publicznym i wolontariacie  na zadania w zakresie przeciwdziałania patologiom społecznym w tym:</t>
  </si>
  <si>
    <t xml:space="preserve">-MKS „Sokół” "Zagospodarowanie czasu wolnego dzieci i młodzieży, prowadzenie zajęć sportowych oraz działań promujących zdrowie i edukację z zakresu zdrowego stylu życia"</t>
  </si>
  <si>
    <t xml:space="preserve">-LZS Gardawice "Zagospodarowanie czasu wolnego dzieci i młodzieży, prowadzenie zajęć sportowych oraz działań promujących zdrowie i edukację z zakresu zdrowego stylu życia"</t>
  </si>
  <si>
    <t xml:space="preserve">-Stowarzyszenie Zastępczego Rodzicielstwa na zadanie"Przez integrację przeciwko patologiom"</t>
  </si>
  <si>
    <t xml:space="preserve">-Stowarzyszenie im.F.Stuska na zadanie "Młody mieszkańcu Orzesza patrz trzeźwo i zdrowo na przyszłość swojego miasta"</t>
  </si>
  <si>
    <t xml:space="preserve">-Stowarzyszenie Klub Abstynenta "Powrót" na zadanie "XVI Ponadregionalne mikołowskie seminarium trzeźwości..."</t>
  </si>
  <si>
    <t xml:space="preserve">-Stowarzyszenie Klub Abstynenta "Powrót" na zadanie "Organizowanie i prowadzenie działalności psychospołecznej , psychoedukacyjnej , rehabilitacyinej , prozdrowosnej dla osób uzależnionych …"</t>
  </si>
  <si>
    <t xml:space="preserve">-Parafia Ewangielicko-Augsburska "Tydzień Sakuta - półkolonie"</t>
  </si>
  <si>
    <t xml:space="preserve">Przyznane zgodnie z ustawą o pożytku publicznym i wolontariacie na działalność charytatywną dla Orzeskiego Stowarzyszenia Charytatywnego na "Organizację pomocy rzeczowej i żywnościowej dla osób biednych, bezdomnych, bezrobotnych, rodzin wielodzietnych"</t>
  </si>
  <si>
    <t xml:space="preserve">Przyznane zgodnie z ustawą o działalności pożytku publicznego i o wolontariacie na wspieranie i upowszechnianie kultury fizycznej i sportu   w tym:</t>
  </si>
  <si>
    <t xml:space="preserve">-Stowarzyszenie Rozwoju Edukacji  na zadanie "Program  nauki pływania dla dzieci w wieku szkolnym" </t>
  </si>
  <si>
    <t xml:space="preserve">-Stowarzyszenie Rozwoju Edukacji  na zadanie "Udział w rozgrywkach ligowych w siatkówce młodzieży gimnazjalnej" </t>
  </si>
  <si>
    <t xml:space="preserve">-Stowarzyszenie Rozwoju Edukacji  na zadanie "Program nauki jazdy na łyżwach dzieci i młodzieży w wieku szkolnym" </t>
  </si>
  <si>
    <t xml:space="preserve">-Stowarzyszenie Rozwoju Edukacji  na zadanie "Festyn sportowy dla dzieci i młodzieży "Sportowe rozpoczęcie lata" </t>
  </si>
  <si>
    <t xml:space="preserve">-Fundacja Rozwoju Kultury , Wychowania i Sportu " Aktywni" na zadanie "Orzeski Turniej Badmintona” </t>
  </si>
  <si>
    <t xml:space="preserve">-Fundacja Rozwoju Kultury , Wychowania i Sportu " Aktywni" na zadanie "Bieg Orzeski”</t>
  </si>
  <si>
    <t xml:space="preserve">-Fundacja Rozwoju Kultury , Wychowania i Sportu " Aktywni" na zadanie "Orzeska Liga Koszykówki” </t>
  </si>
  <si>
    <t xml:space="preserve">-Fundacja Rozwoju Kultury , Wychowania i Sportu " Aktywni" na zadanie "Powiatowa Liga Siatkówki” </t>
  </si>
  <si>
    <t xml:space="preserve">-UKS "Sprint" na zadanie "Szkolenie sportowe dzieci i młodzieży z terenu Orzesza w dziedzinie kolarstwa w roku 2012"</t>
  </si>
  <si>
    <t xml:space="preserve">-UKS "Sprint" na zadanie "V Kolarskie Kryterium Uliczne o puchar Burmistrza Miasta Orzesze z okazji 50 rocznicy praw miejskich"</t>
  </si>
  <si>
    <t xml:space="preserve">-UKS "Sprint" na zadanie "IV Otwarte Mistrzostwa Orzesza Cross Country 2012 …"</t>
  </si>
  <si>
    <t xml:space="preserve">-Stowarzyszenie im.F.Stuska na zadanie"Kondycja fizyczna mieszkańców naszego miasta – 1000 lat Historii, 50 lat Praw Miejskich"</t>
  </si>
  <si>
    <t xml:space="preserve">-Śląski Klub Karate "GOLIAT" na zadanie "Mistrzostwa Karate dzieci i juniorów …"</t>
  </si>
  <si>
    <t xml:space="preserve">-UKS AQUATICA na zadanie „Szkolenie dzieci i młodzieży w pływaniu”</t>
  </si>
  <si>
    <t xml:space="preserve">-LSZ"Gardawice na zadanie"Wspieranie sportu czyli wszelkich form aktywnosci fizycznej...” ( umowa na kwotę 34 000zł)</t>
  </si>
  <si>
    <t xml:space="preserve">-LSZ"Gardawice na zadanie"Wspieranie realizacji zadań publicznych w zakresie upowszechniania kultury fizycznej i sportu...” </t>
  </si>
  <si>
    <t xml:space="preserve">- MKS "Sokół"  na zadanie"Wspieranie piłki nożnej jako formy aktywności fizycznej…" ( umowa na kwotę 64 000zł)</t>
  </si>
  <si>
    <t xml:space="preserve">-MKS "Sokół"   na zadanie"Wspieranie tenisa stołowego jako formy aktywności fizycznej...” ( umowa na kwote 20 000zł)</t>
  </si>
  <si>
    <t xml:space="preserve">-MKS "Sokół"  na zadanie"Wspieranie realizacji zadań publicznych w zakresie upowszechniania kultury fizycznej i sportu - tenisa stołowego...”</t>
  </si>
  <si>
    <t xml:space="preserve">- MKS "Sokół"   na zadanie"Wspieranie realizacji zadan publicznych w zakresie upowszechniania kultury fizycznej i sportu...”</t>
  </si>
  <si>
    <t xml:space="preserve">Dla mieszkańców Orzesza na modernizację źródła ciepła budynku w ramach programu ograniczenia niskiej emisji</t>
  </si>
  <si>
    <t xml:space="preserve">RAZEM DOTAC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@"/>
    <numFmt numFmtId="168" formatCode="#,##0"/>
    <numFmt numFmtId="169" formatCode="0%"/>
    <numFmt numFmtId="170" formatCode="0"/>
    <numFmt numFmtId="171" formatCode="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i val="true"/>
      <sz val="8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 2_Załączniki do uchwały budżetowej na 2010" xfId="23"/>
    <cellStyle name="Normalny 3_Uchawła sesja lipiec_załącznik nr 1,2,3,4,5,6(1)" xfId="24"/>
    <cellStyle name="Normalny 4" xfId="25"/>
    <cellStyle name="Normalny 5" xfId="26"/>
    <cellStyle name="Normalny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2" width="34.74"/>
    <col collapsed="false" customWidth="true" hidden="false" outlineLevel="0" max="4" min="4" style="3" width="10.37"/>
    <col collapsed="false" customWidth="true" hidden="false" outlineLevel="0" max="5" min="5" style="4" width="10.25"/>
    <col collapsed="false" customWidth="true" hidden="false" outlineLevel="0" max="6" min="6" style="2" width="8.25"/>
    <col collapsed="false" customWidth="false" hidden="false" outlineLevel="0" max="257" min="7" style="2" width="8.99"/>
  </cols>
  <sheetData>
    <row r="1" customFormat="false" ht="14.25" hidden="false" customHeight="true" outlineLevel="0" collapsed="false">
      <c r="C1" s="5" t="s">
        <v>0</v>
      </c>
      <c r="D1" s="5"/>
      <c r="E1" s="5"/>
      <c r="F1" s="5"/>
      <c r="G1" s="6"/>
      <c r="H1" s="6"/>
      <c r="I1" s="6"/>
      <c r="J1" s="6"/>
      <c r="K1" s="6"/>
    </row>
    <row r="2" customFormat="false" ht="68.2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0" customFormat="true" ht="42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</row>
    <row r="4" customFormat="false" ht="12.75" hidden="true" customHeight="true" outlineLevel="0" collapsed="false">
      <c r="A4" s="8"/>
      <c r="B4" s="8"/>
      <c r="C4" s="8"/>
      <c r="D4" s="9"/>
      <c r="E4" s="9"/>
      <c r="F4" s="9"/>
    </row>
    <row r="5" customFormat="false" ht="9.7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s="16" customFormat="true" ht="15" hidden="false" customHeight="true" outlineLevel="0" collapsed="false">
      <c r="A6" s="12" t="n">
        <v>600</v>
      </c>
      <c r="B6" s="12"/>
      <c r="C6" s="13" t="s">
        <v>8</v>
      </c>
      <c r="D6" s="14" t="n">
        <f aca="false">D7+D10</f>
        <v>111838</v>
      </c>
      <c r="E6" s="14" t="n">
        <f aca="false">E7+E10</f>
        <v>168.6</v>
      </c>
      <c r="F6" s="15" t="n">
        <f aca="false">E6/D6</f>
        <v>0.00150753768844221</v>
      </c>
    </row>
    <row r="7" customFormat="false" ht="13.5" hidden="false" customHeight="true" outlineLevel="0" collapsed="false">
      <c r="A7" s="17"/>
      <c r="B7" s="18" t="n">
        <v>60016</v>
      </c>
      <c r="C7" s="19" t="s">
        <v>9</v>
      </c>
      <c r="D7" s="20" t="n">
        <f aca="false">SUM(D8:D9)</f>
        <v>98838</v>
      </c>
      <c r="E7" s="20" t="n">
        <f aca="false">SUM(E8:E9)</f>
        <v>123.6</v>
      </c>
      <c r="F7" s="21" t="n">
        <f aca="false">E7/D7</f>
        <v>0.00125053117222121</v>
      </c>
    </row>
    <row r="8" customFormat="false" ht="50.25" hidden="false" customHeight="true" outlineLevel="0" collapsed="false">
      <c r="A8" s="22"/>
      <c r="B8" s="22"/>
      <c r="C8" s="23" t="s">
        <v>10</v>
      </c>
      <c r="D8" s="24" t="n">
        <f aca="false">9338+3000</f>
        <v>12338</v>
      </c>
      <c r="E8" s="24" t="n">
        <v>74.05</v>
      </c>
      <c r="F8" s="25" t="n">
        <f aca="false">E8/D8</f>
        <v>0.00600178310909386</v>
      </c>
    </row>
    <row r="9" customFormat="false" ht="26.25" hidden="false" customHeight="true" outlineLevel="0" collapsed="false">
      <c r="A9" s="22"/>
      <c r="B9" s="22"/>
      <c r="C9" s="26" t="s">
        <v>11</v>
      </c>
      <c r="D9" s="27" t="n">
        <v>86500</v>
      </c>
      <c r="E9" s="27" t="n">
        <v>49.55</v>
      </c>
      <c r="F9" s="28" t="n">
        <f aca="false">E9/D9</f>
        <v>0.000572832369942197</v>
      </c>
    </row>
    <row r="10" customFormat="false" ht="17.25" hidden="false" customHeight="true" outlineLevel="0" collapsed="false">
      <c r="A10" s="17"/>
      <c r="B10" s="18" t="n">
        <v>60095</v>
      </c>
      <c r="C10" s="19" t="s">
        <v>12</v>
      </c>
      <c r="D10" s="20" t="n">
        <f aca="false">SUM(D11:D11)</f>
        <v>13000</v>
      </c>
      <c r="E10" s="20" t="n">
        <f aca="false">SUM(E11:E11)</f>
        <v>45</v>
      </c>
      <c r="F10" s="21" t="n">
        <f aca="false">E10/D10</f>
        <v>0.00346153846153846</v>
      </c>
    </row>
    <row r="11" customFormat="false" ht="18.75" hidden="false" customHeight="true" outlineLevel="0" collapsed="false">
      <c r="A11" s="22"/>
      <c r="B11" s="22"/>
      <c r="C11" s="29" t="s">
        <v>13</v>
      </c>
      <c r="D11" s="30" t="n">
        <v>13000</v>
      </c>
      <c r="E11" s="30" t="n">
        <v>45</v>
      </c>
      <c r="F11" s="31" t="n">
        <f aca="false">E11/D11</f>
        <v>0.00346153846153846</v>
      </c>
    </row>
    <row r="12" customFormat="false" ht="15.75" hidden="false" customHeight="true" outlineLevel="0" collapsed="false">
      <c r="A12" s="32" t="n">
        <v>630</v>
      </c>
      <c r="B12" s="32"/>
      <c r="C12" s="33" t="s">
        <v>14</v>
      </c>
      <c r="D12" s="34" t="n">
        <f aca="false">D13</f>
        <v>20302</v>
      </c>
      <c r="E12" s="34" t="n">
        <f aca="false">E13</f>
        <v>5798.7</v>
      </c>
      <c r="F12" s="35" t="n">
        <f aca="false">E12/D12</f>
        <v>0.285622106196434</v>
      </c>
    </row>
    <row r="13" customFormat="false" ht="17.25" hidden="false" customHeight="true" outlineLevel="0" collapsed="false">
      <c r="A13" s="36"/>
      <c r="B13" s="18" t="n">
        <v>63095</v>
      </c>
      <c r="C13" s="19" t="s">
        <v>15</v>
      </c>
      <c r="D13" s="37" t="n">
        <f aca="false">SUM(D14:D14)</f>
        <v>20302</v>
      </c>
      <c r="E13" s="37" t="n">
        <f aca="false">SUM(E14:E14)</f>
        <v>5798.7</v>
      </c>
      <c r="F13" s="21" t="n">
        <f aca="false">E13/D13</f>
        <v>0.285622106196434</v>
      </c>
    </row>
    <row r="14" customFormat="false" ht="39.75" hidden="false" customHeight="true" outlineLevel="0" collapsed="false">
      <c r="A14" s="36"/>
      <c r="B14" s="38"/>
      <c r="C14" s="23" t="s">
        <v>16</v>
      </c>
      <c r="D14" s="24" t="n">
        <v>20302</v>
      </c>
      <c r="E14" s="24" t="n">
        <v>5798.7</v>
      </c>
      <c r="F14" s="28" t="n">
        <f aca="false">E14/D14</f>
        <v>0.285622106196434</v>
      </c>
    </row>
    <row r="15" customFormat="false" ht="15.75" hidden="false" customHeight="true" outlineLevel="0" collapsed="false">
      <c r="A15" s="32" t="n">
        <v>700</v>
      </c>
      <c r="B15" s="32"/>
      <c r="C15" s="33" t="s">
        <v>17</v>
      </c>
      <c r="D15" s="34" t="n">
        <f aca="false">D16+D18</f>
        <v>52000</v>
      </c>
      <c r="E15" s="34" t="n">
        <f aca="false">E16+E18</f>
        <v>5977.5</v>
      </c>
      <c r="F15" s="35" t="n">
        <f aca="false">E15/D15</f>
        <v>0.114951923076923</v>
      </c>
    </row>
    <row r="16" customFormat="false" ht="17.25" hidden="false" customHeight="true" outlineLevel="0" collapsed="false">
      <c r="A16" s="36"/>
      <c r="B16" s="18" t="n">
        <v>70001</v>
      </c>
      <c r="C16" s="19" t="s">
        <v>18</v>
      </c>
      <c r="D16" s="37" t="n">
        <f aca="false">SUM(D17:D17)</f>
        <v>40000</v>
      </c>
      <c r="E16" s="37" t="n">
        <f aca="false">SUM(E17:E17)</f>
        <v>5977.5</v>
      </c>
      <c r="F16" s="21" t="n">
        <f aca="false">E16/D16</f>
        <v>0.1494375</v>
      </c>
    </row>
    <row r="17" customFormat="false" ht="33" hidden="false" customHeight="true" outlineLevel="0" collapsed="false">
      <c r="A17" s="36"/>
      <c r="B17" s="38"/>
      <c r="C17" s="39" t="s">
        <v>19</v>
      </c>
      <c r="D17" s="24" t="n">
        <v>40000</v>
      </c>
      <c r="E17" s="24" t="n">
        <v>5977.5</v>
      </c>
      <c r="F17" s="28" t="n">
        <f aca="false">E17/D17</f>
        <v>0.1494375</v>
      </c>
    </row>
    <row r="18" customFormat="false" ht="12.75" hidden="false" customHeight="true" outlineLevel="0" collapsed="false">
      <c r="A18" s="22"/>
      <c r="B18" s="40" t="n">
        <v>70005</v>
      </c>
      <c r="C18" s="41" t="s">
        <v>20</v>
      </c>
      <c r="D18" s="42" t="n">
        <f aca="false">D19</f>
        <v>12000</v>
      </c>
      <c r="E18" s="42" t="n">
        <f aca="false">E19</f>
        <v>0</v>
      </c>
      <c r="F18" s="43" t="n">
        <f aca="false">E18/D18</f>
        <v>0</v>
      </c>
    </row>
    <row r="19" customFormat="false" ht="19.5" hidden="false" customHeight="true" outlineLevel="0" collapsed="false">
      <c r="A19" s="22"/>
      <c r="B19" s="22"/>
      <c r="C19" s="44" t="s">
        <v>21</v>
      </c>
      <c r="D19" s="45" t="n">
        <v>12000</v>
      </c>
      <c r="E19" s="45" t="n">
        <v>0</v>
      </c>
      <c r="F19" s="28" t="n">
        <f aca="false">E19/D19</f>
        <v>0</v>
      </c>
    </row>
    <row r="20" customFormat="false" ht="19.5" hidden="false" customHeight="true" outlineLevel="0" collapsed="false">
      <c r="A20" s="32" t="n">
        <v>750</v>
      </c>
      <c r="B20" s="32"/>
      <c r="C20" s="33" t="s">
        <v>22</v>
      </c>
      <c r="D20" s="34" t="n">
        <f aca="false">D21</f>
        <v>10000</v>
      </c>
      <c r="E20" s="34" t="n">
        <f aca="false">E21</f>
        <v>0</v>
      </c>
      <c r="F20" s="35" t="n">
        <f aca="false">E20/D20</f>
        <v>0</v>
      </c>
    </row>
    <row r="21" customFormat="false" ht="19.5" hidden="false" customHeight="true" outlineLevel="0" collapsed="false">
      <c r="A21" s="36"/>
      <c r="B21" s="18" t="n">
        <v>75023</v>
      </c>
      <c r="C21" s="19" t="s">
        <v>23</v>
      </c>
      <c r="D21" s="37" t="n">
        <f aca="false">SUM(D22:D22)</f>
        <v>10000</v>
      </c>
      <c r="E21" s="37" t="n">
        <f aca="false">SUM(E22:E22)</f>
        <v>0</v>
      </c>
      <c r="F21" s="21" t="n">
        <f aca="false">E21/D21</f>
        <v>0</v>
      </c>
    </row>
    <row r="22" customFormat="false" ht="24" hidden="false" customHeight="true" outlineLevel="0" collapsed="false">
      <c r="A22" s="36"/>
      <c r="B22" s="38"/>
      <c r="C22" s="39" t="s">
        <v>24</v>
      </c>
      <c r="D22" s="24" t="n">
        <v>10000</v>
      </c>
      <c r="E22" s="24" t="n">
        <v>0</v>
      </c>
      <c r="F22" s="28" t="n">
        <f aca="false">E22/D22</f>
        <v>0</v>
      </c>
    </row>
    <row r="23" customFormat="false" ht="15" hidden="false" customHeight="true" outlineLevel="0" collapsed="false">
      <c r="A23" s="32" t="n">
        <v>754</v>
      </c>
      <c r="B23" s="32"/>
      <c r="C23" s="46" t="s">
        <v>25</v>
      </c>
      <c r="D23" s="47" t="n">
        <f aca="false">D24</f>
        <v>50000</v>
      </c>
      <c r="E23" s="47" t="n">
        <v>0</v>
      </c>
      <c r="F23" s="35" t="n">
        <f aca="false">E23/D23</f>
        <v>0</v>
      </c>
    </row>
    <row r="24" customFormat="false" ht="15" hidden="false" customHeight="true" outlineLevel="0" collapsed="false">
      <c r="A24" s="22"/>
      <c r="B24" s="18" t="n">
        <v>75416</v>
      </c>
      <c r="C24" s="48" t="s">
        <v>26</v>
      </c>
      <c r="D24" s="37" t="n">
        <f aca="false">SUM(D25:D25)</f>
        <v>50000</v>
      </c>
      <c r="E24" s="37" t="n">
        <f aca="false">SUM(E25:E25)</f>
        <v>49980.49</v>
      </c>
      <c r="F24" s="21" t="n">
        <f aca="false">E24/D24</f>
        <v>0.9996098</v>
      </c>
    </row>
    <row r="25" customFormat="false" ht="17.25" hidden="false" customHeight="true" outlineLevel="0" collapsed="false">
      <c r="A25" s="22"/>
      <c r="B25" s="49"/>
      <c r="C25" s="23" t="s">
        <v>27</v>
      </c>
      <c r="D25" s="50" t="n">
        <v>50000</v>
      </c>
      <c r="E25" s="50" t="n">
        <v>49980.49</v>
      </c>
      <c r="F25" s="28" t="n">
        <f aca="false">E25/D25</f>
        <v>0.9996098</v>
      </c>
    </row>
    <row r="26" s="16" customFormat="true" ht="21.75" hidden="false" customHeight="true" outlineLevel="0" collapsed="false">
      <c r="A26" s="32" t="n">
        <v>801</v>
      </c>
      <c r="B26" s="51"/>
      <c r="C26" s="52" t="s">
        <v>28</v>
      </c>
      <c r="D26" s="34" t="n">
        <f aca="false">D27</f>
        <v>40604</v>
      </c>
      <c r="E26" s="34" t="n">
        <f aca="false">E27</f>
        <v>6413.7</v>
      </c>
      <c r="F26" s="35" t="n">
        <f aca="false">E26/D26</f>
        <v>0.157957344104029</v>
      </c>
    </row>
    <row r="27" customFormat="false" ht="16.5" hidden="false" customHeight="true" outlineLevel="0" collapsed="false">
      <c r="A27" s="22"/>
      <c r="B27" s="40" t="n">
        <v>80101</v>
      </c>
      <c r="C27" s="53" t="s">
        <v>29</v>
      </c>
      <c r="D27" s="54" t="n">
        <f aca="false">SUM(D28:D29)</f>
        <v>40604</v>
      </c>
      <c r="E27" s="54" t="n">
        <f aca="false">SUM(E28:E29)</f>
        <v>6413.7</v>
      </c>
      <c r="F27" s="43" t="n">
        <f aca="false">E27/D27</f>
        <v>0.157957344104029</v>
      </c>
    </row>
    <row r="28" customFormat="false" ht="39.75" hidden="false" customHeight="true" outlineLevel="0" collapsed="false">
      <c r="A28" s="22"/>
      <c r="B28" s="49"/>
      <c r="C28" s="39" t="s">
        <v>30</v>
      </c>
      <c r="D28" s="27" t="n">
        <v>20302</v>
      </c>
      <c r="E28" s="27" t="n">
        <v>6396</v>
      </c>
      <c r="F28" s="28" t="n">
        <f aca="false">E28/D28</f>
        <v>0.315042852920895</v>
      </c>
    </row>
    <row r="29" customFormat="false" ht="54" hidden="false" customHeight="true" outlineLevel="0" collapsed="false">
      <c r="A29" s="22"/>
      <c r="B29" s="49"/>
      <c r="C29" s="39" t="s">
        <v>31</v>
      </c>
      <c r="D29" s="27" t="n">
        <f aca="false">20253.04+48.96</f>
        <v>20302</v>
      </c>
      <c r="E29" s="27" t="n">
        <v>17.7</v>
      </c>
      <c r="F29" s="55" t="n">
        <f aca="false">E29/D29</f>
        <v>0.000871835287163826</v>
      </c>
    </row>
    <row r="30" customFormat="false" ht="27.75" hidden="false" customHeight="true" outlineLevel="0" collapsed="false">
      <c r="A30" s="56" t="s">
        <v>32</v>
      </c>
      <c r="B30" s="56"/>
      <c r="C30" s="57" t="s">
        <v>33</v>
      </c>
      <c r="D30" s="58" t="n">
        <f aca="false">D6+D15+D26+D23+D20+D12</f>
        <v>284744</v>
      </c>
      <c r="E30" s="58" t="n">
        <f aca="false">E6+E15+E26+E23+E20+E12</f>
        <v>18358.5</v>
      </c>
      <c r="F30" s="59" t="n">
        <f aca="false">E30/D30</f>
        <v>0.06447370269435</v>
      </c>
      <c r="G30" s="60"/>
    </row>
    <row r="31" customFormat="false" ht="12.75" hidden="false" customHeight="false" outlineLevel="0" collapsed="false">
      <c r="D31" s="3" t="s">
        <v>32</v>
      </c>
    </row>
    <row r="32" customFormat="false" ht="12.75" hidden="false" customHeight="false" outlineLevel="0" collapsed="false">
      <c r="E32" s="4" t="s">
        <v>32</v>
      </c>
    </row>
    <row r="34" customFormat="false" ht="12.75" hidden="false" customHeight="false" outlineLevel="0" collapsed="false">
      <c r="D34" s="3" t="s">
        <v>32</v>
      </c>
    </row>
  </sheetData>
  <mergeCells count="8">
    <mergeCell ref="C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81" activeCellId="0" sqref="A81:A84"/>
    </sheetView>
  </sheetViews>
  <sheetFormatPr defaultColWidth="8.9921875" defaultRowHeight="25.5" zeroHeight="false" outlineLevelRow="0" outlineLevelCol="0"/>
  <cols>
    <col collapsed="false" customWidth="true" hidden="false" outlineLevel="0" max="1" min="1" style="61" width="4.25"/>
    <col collapsed="false" customWidth="true" hidden="false" outlineLevel="0" max="2" min="2" style="62" width="5.12"/>
    <col collapsed="false" customWidth="true" hidden="false" outlineLevel="0" max="3" min="3" style="63" width="4.36"/>
    <col collapsed="false" customWidth="true" hidden="false" outlineLevel="0" max="4" min="4" style="64" width="36.99"/>
    <col collapsed="false" customWidth="true" hidden="false" outlineLevel="0" max="5" min="5" style="65" width="10.62"/>
    <col collapsed="false" customWidth="true" hidden="false" outlineLevel="0" max="6" min="6" style="65" width="9.87"/>
    <col collapsed="false" customWidth="true" hidden="false" outlineLevel="0" max="7" min="7" style="66" width="7.24"/>
    <col collapsed="false" customWidth="false" hidden="false" outlineLevel="0" max="257" min="8" style="67" width="8.99"/>
  </cols>
  <sheetData>
    <row r="1" customFormat="false" ht="20.25" hidden="false" customHeight="true" outlineLevel="0" collapsed="false">
      <c r="D1" s="68" t="s">
        <v>34</v>
      </c>
      <c r="E1" s="68"/>
      <c r="F1" s="68"/>
      <c r="G1" s="68"/>
    </row>
    <row r="2" customFormat="false" ht="57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</row>
    <row r="3" customFormat="false" ht="21.75" hidden="false" customHeight="true" outlineLevel="0" collapsed="false">
      <c r="A3" s="69" t="s">
        <v>2</v>
      </c>
      <c r="B3" s="69" t="s">
        <v>3</v>
      </c>
      <c r="C3" s="69" t="s">
        <v>36</v>
      </c>
      <c r="D3" s="69" t="s">
        <v>37</v>
      </c>
      <c r="E3" s="70" t="s">
        <v>38</v>
      </c>
      <c r="F3" s="70" t="s">
        <v>39</v>
      </c>
      <c r="G3" s="70" t="s">
        <v>40</v>
      </c>
    </row>
    <row r="4" customFormat="false" ht="16.5" hidden="false" customHeight="tru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2" t="s">
        <v>41</v>
      </c>
      <c r="F4" s="72" t="s">
        <v>42</v>
      </c>
      <c r="G4" s="72" t="s">
        <v>43</v>
      </c>
    </row>
    <row r="5" customFormat="false" ht="25.5" hidden="false" customHeight="true" outlineLevel="0" collapsed="false">
      <c r="A5" s="73" t="s">
        <v>44</v>
      </c>
      <c r="B5" s="73"/>
      <c r="C5" s="73"/>
      <c r="D5" s="73"/>
      <c r="E5" s="74" t="n">
        <f aca="false">E6+E9+E12+E17+E20</f>
        <v>3572801.01</v>
      </c>
      <c r="F5" s="74" t="n">
        <f aca="false">F6+F9+F12+F17+F20</f>
        <v>1841952.01</v>
      </c>
      <c r="G5" s="75" t="n">
        <f aca="false">F5/E5</f>
        <v>0.515548446399482</v>
      </c>
    </row>
    <row r="6" s="81" customFormat="true" ht="17.25" hidden="false" customHeight="true" outlineLevel="0" collapsed="false">
      <c r="A6" s="76" t="s">
        <v>45</v>
      </c>
      <c r="B6" s="76"/>
      <c r="C6" s="77"/>
      <c r="D6" s="78" t="s">
        <v>46</v>
      </c>
      <c r="E6" s="79" t="n">
        <f aca="false">E7</f>
        <v>18828.01</v>
      </c>
      <c r="F6" s="79" t="n">
        <f aca="false">F7</f>
        <v>18828.01</v>
      </c>
      <c r="G6" s="80" t="n">
        <f aca="false">F6/E6</f>
        <v>1</v>
      </c>
    </row>
    <row r="7" s="88" customFormat="true" ht="18.75" hidden="false" customHeight="true" outlineLevel="0" collapsed="false">
      <c r="A7" s="82"/>
      <c r="B7" s="83" t="s">
        <v>47</v>
      </c>
      <c r="C7" s="84"/>
      <c r="D7" s="85" t="s">
        <v>15</v>
      </c>
      <c r="E7" s="86" t="n">
        <f aca="false">E8</f>
        <v>18828.01</v>
      </c>
      <c r="F7" s="86" t="n">
        <f aca="false">F8</f>
        <v>18828.01</v>
      </c>
      <c r="G7" s="87" t="n">
        <f aca="false">F7/E7</f>
        <v>1</v>
      </c>
    </row>
    <row r="8" s="94" customFormat="true" ht="35.25" hidden="false" customHeight="true" outlineLevel="0" collapsed="false">
      <c r="A8" s="69"/>
      <c r="B8" s="89"/>
      <c r="C8" s="90" t="n">
        <v>2010</v>
      </c>
      <c r="D8" s="91" t="s">
        <v>48</v>
      </c>
      <c r="E8" s="92" t="n">
        <v>18828.01</v>
      </c>
      <c r="F8" s="92" t="n">
        <f aca="false">E8</f>
        <v>18828.01</v>
      </c>
      <c r="G8" s="93" t="n">
        <f aca="false">F8/E8</f>
        <v>1</v>
      </c>
      <c r="I8" s="95"/>
    </row>
    <row r="9" s="81" customFormat="true" ht="18" hidden="false" customHeight="true" outlineLevel="0" collapsed="false">
      <c r="A9" s="96" t="n">
        <v>750</v>
      </c>
      <c r="B9" s="96"/>
      <c r="C9" s="77" t="s">
        <v>32</v>
      </c>
      <c r="D9" s="78" t="s">
        <v>22</v>
      </c>
      <c r="E9" s="79" t="n">
        <f aca="false">E10</f>
        <v>82197</v>
      </c>
      <c r="F9" s="79" t="n">
        <f aca="false">F10</f>
        <v>44287</v>
      </c>
      <c r="G9" s="80" t="n">
        <f aca="false">F9/E9</f>
        <v>0.538790953441123</v>
      </c>
    </row>
    <row r="10" s="88" customFormat="true" ht="17.25" hidden="false" customHeight="true" outlineLevel="0" collapsed="false">
      <c r="A10" s="82"/>
      <c r="B10" s="83" t="n">
        <v>75011</v>
      </c>
      <c r="C10" s="84" t="s">
        <v>32</v>
      </c>
      <c r="D10" s="85" t="s">
        <v>49</v>
      </c>
      <c r="E10" s="86" t="n">
        <f aca="false">E11</f>
        <v>82197</v>
      </c>
      <c r="F10" s="86" t="n">
        <f aca="false">F11</f>
        <v>44287</v>
      </c>
      <c r="G10" s="87" t="n">
        <f aca="false">F10/E10</f>
        <v>0.538790953441123</v>
      </c>
    </row>
    <row r="11" s="94" customFormat="true" ht="49.5" hidden="false" customHeight="true" outlineLevel="0" collapsed="false">
      <c r="A11" s="69"/>
      <c r="B11" s="89"/>
      <c r="C11" s="90" t="n">
        <v>2010</v>
      </c>
      <c r="D11" s="91" t="s">
        <v>50</v>
      </c>
      <c r="E11" s="92" t="n">
        <v>82197</v>
      </c>
      <c r="F11" s="92" t="n">
        <v>44287</v>
      </c>
      <c r="G11" s="93" t="n">
        <f aca="false">F11/E11</f>
        <v>0.538790953441123</v>
      </c>
    </row>
    <row r="12" s="81" customFormat="true" ht="25.5" hidden="false" customHeight="true" outlineLevel="0" collapsed="false">
      <c r="A12" s="96" t="n">
        <v>751</v>
      </c>
      <c r="B12" s="96"/>
      <c r="C12" s="77" t="s">
        <v>32</v>
      </c>
      <c r="D12" s="78" t="s">
        <v>51</v>
      </c>
      <c r="E12" s="79" t="n">
        <f aca="false">E13+E15</f>
        <v>3778</v>
      </c>
      <c r="F12" s="79" t="n">
        <f aca="false">F13+F15</f>
        <v>1978</v>
      </c>
      <c r="G12" s="80" t="n">
        <f aca="false">F12/E12</f>
        <v>0.523557437797777</v>
      </c>
    </row>
    <row r="13" s="88" customFormat="true" ht="21.75" hidden="false" customHeight="true" outlineLevel="0" collapsed="false">
      <c r="A13" s="82"/>
      <c r="B13" s="83" t="n">
        <v>75101</v>
      </c>
      <c r="C13" s="84" t="s">
        <v>32</v>
      </c>
      <c r="D13" s="85" t="s">
        <v>52</v>
      </c>
      <c r="E13" s="86" t="n">
        <f aca="false">E14</f>
        <v>3600</v>
      </c>
      <c r="F13" s="86" t="n">
        <f aca="false">F14</f>
        <v>1800</v>
      </c>
      <c r="G13" s="87" t="n">
        <f aca="false">F13/E13</f>
        <v>0.5</v>
      </c>
    </row>
    <row r="14" s="94" customFormat="true" ht="45.75" hidden="false" customHeight="true" outlineLevel="0" collapsed="false">
      <c r="A14" s="69"/>
      <c r="B14" s="89"/>
      <c r="C14" s="90" t="n">
        <v>2010</v>
      </c>
      <c r="D14" s="91" t="s">
        <v>53</v>
      </c>
      <c r="E14" s="92" t="n">
        <v>3600</v>
      </c>
      <c r="F14" s="92" t="n">
        <v>1800</v>
      </c>
      <c r="G14" s="93" t="n">
        <f aca="false">F14/E14</f>
        <v>0.5</v>
      </c>
    </row>
    <row r="15" s="88" customFormat="true" ht="15" hidden="false" customHeight="true" outlineLevel="0" collapsed="false">
      <c r="A15" s="97"/>
      <c r="B15" s="98" t="n">
        <v>75108</v>
      </c>
      <c r="C15" s="84" t="s">
        <v>32</v>
      </c>
      <c r="D15" s="99" t="s">
        <v>54</v>
      </c>
      <c r="E15" s="86" t="n">
        <f aca="false">E16</f>
        <v>178</v>
      </c>
      <c r="F15" s="86" t="n">
        <f aca="false">F16</f>
        <v>178</v>
      </c>
      <c r="G15" s="87" t="n">
        <f aca="false">F15/E15</f>
        <v>1</v>
      </c>
    </row>
    <row r="16" s="94" customFormat="true" ht="46.5" hidden="false" customHeight="true" outlineLevel="0" collapsed="false">
      <c r="A16" s="69"/>
      <c r="B16" s="89"/>
      <c r="C16" s="90" t="n">
        <v>2010</v>
      </c>
      <c r="D16" s="91" t="s">
        <v>55</v>
      </c>
      <c r="E16" s="92" t="n">
        <v>178</v>
      </c>
      <c r="F16" s="92" t="n">
        <f aca="false">E16</f>
        <v>178</v>
      </c>
      <c r="G16" s="93" t="n">
        <f aca="false">F16/E16</f>
        <v>1</v>
      </c>
    </row>
    <row r="17" s="81" customFormat="true" ht="21" hidden="false" customHeight="true" outlineLevel="0" collapsed="false">
      <c r="A17" s="96" t="n">
        <v>851</v>
      </c>
      <c r="B17" s="96"/>
      <c r="C17" s="77" t="s">
        <v>32</v>
      </c>
      <c r="D17" s="78" t="s">
        <v>56</v>
      </c>
      <c r="E17" s="79" t="n">
        <f aca="false">E18</f>
        <v>559</v>
      </c>
      <c r="F17" s="79" t="n">
        <f aca="false">F18</f>
        <v>559</v>
      </c>
      <c r="G17" s="80" t="n">
        <f aca="false">F17/E17</f>
        <v>1</v>
      </c>
    </row>
    <row r="18" s="88" customFormat="true" ht="16.5" hidden="false" customHeight="true" outlineLevel="0" collapsed="false">
      <c r="A18" s="82"/>
      <c r="B18" s="83" t="n">
        <v>85195</v>
      </c>
      <c r="C18" s="84" t="s">
        <v>32</v>
      </c>
      <c r="D18" s="85" t="s">
        <v>15</v>
      </c>
      <c r="E18" s="86" t="n">
        <f aca="false">E19</f>
        <v>559</v>
      </c>
      <c r="F18" s="86" t="n">
        <f aca="false">F19</f>
        <v>559</v>
      </c>
      <c r="G18" s="87" t="n">
        <f aca="false">F18/E18</f>
        <v>1</v>
      </c>
    </row>
    <row r="19" s="94" customFormat="true" ht="59.25" hidden="false" customHeight="true" outlineLevel="0" collapsed="false">
      <c r="A19" s="69"/>
      <c r="B19" s="89"/>
      <c r="C19" s="90" t="n">
        <v>2010</v>
      </c>
      <c r="D19" s="91" t="s">
        <v>57</v>
      </c>
      <c r="E19" s="92" t="n">
        <v>559</v>
      </c>
      <c r="F19" s="92" t="n">
        <v>559</v>
      </c>
      <c r="G19" s="80" t="n">
        <f aca="false">F19/E19</f>
        <v>1</v>
      </c>
    </row>
    <row r="20" s="81" customFormat="true" ht="16.5" hidden="false" customHeight="true" outlineLevel="0" collapsed="false">
      <c r="A20" s="96" t="n">
        <v>852</v>
      </c>
      <c r="B20" s="96"/>
      <c r="C20" s="77" t="s">
        <v>32</v>
      </c>
      <c r="D20" s="78" t="s">
        <v>58</v>
      </c>
      <c r="E20" s="79" t="n">
        <f aca="false">E21+E23+E25+E28+E30</f>
        <v>3467439</v>
      </c>
      <c r="F20" s="79" t="n">
        <f aca="false">F21+F23+F25+F28+F30</f>
        <v>1776300</v>
      </c>
      <c r="G20" s="80" t="n">
        <f aca="false">F20/E20</f>
        <v>0.512280100673725</v>
      </c>
    </row>
    <row r="21" s="81" customFormat="true" ht="32.25" hidden="false" customHeight="true" outlineLevel="0" collapsed="false">
      <c r="A21" s="89"/>
      <c r="B21" s="76" t="n">
        <v>85212</v>
      </c>
      <c r="C21" s="100" t="s">
        <v>32</v>
      </c>
      <c r="D21" s="78" t="s">
        <v>59</v>
      </c>
      <c r="E21" s="79" t="n">
        <f aca="false">E22</f>
        <v>3397190</v>
      </c>
      <c r="F21" s="79" t="n">
        <f aca="false">F22</f>
        <v>1734000</v>
      </c>
      <c r="G21" s="80" t="n">
        <f aca="false">F21/E21</f>
        <v>0.510421848645498</v>
      </c>
    </row>
    <row r="22" s="94" customFormat="true" ht="33.75" hidden="false" customHeight="true" outlineLevel="0" collapsed="false">
      <c r="A22" s="69"/>
      <c r="B22" s="89"/>
      <c r="C22" s="90" t="n">
        <v>2010</v>
      </c>
      <c r="D22" s="91" t="s">
        <v>60</v>
      </c>
      <c r="E22" s="92" t="n">
        <v>3397190</v>
      </c>
      <c r="F22" s="92" t="n">
        <v>1734000</v>
      </c>
      <c r="G22" s="93" t="n">
        <f aca="false">F22/E22</f>
        <v>0.510421848645498</v>
      </c>
    </row>
    <row r="23" s="81" customFormat="true" ht="36" hidden="false" customHeight="true" outlineLevel="0" collapsed="false">
      <c r="A23" s="69"/>
      <c r="B23" s="96" t="n">
        <v>85213</v>
      </c>
      <c r="C23" s="100" t="s">
        <v>32</v>
      </c>
      <c r="D23" s="78" t="s">
        <v>61</v>
      </c>
      <c r="E23" s="79" t="n">
        <f aca="false">E24</f>
        <v>3467</v>
      </c>
      <c r="F23" s="79" t="n">
        <f aca="false">F24</f>
        <v>3467</v>
      </c>
      <c r="G23" s="80" t="n">
        <f aca="false">F23/E23</f>
        <v>1</v>
      </c>
    </row>
    <row r="24" s="94" customFormat="true" ht="35.25" hidden="false" customHeight="true" outlineLevel="0" collapsed="false">
      <c r="A24" s="69"/>
      <c r="B24" s="76"/>
      <c r="C24" s="90" t="n">
        <v>2010</v>
      </c>
      <c r="D24" s="91" t="s">
        <v>60</v>
      </c>
      <c r="E24" s="92" t="n">
        <v>3467</v>
      </c>
      <c r="F24" s="92" t="n">
        <v>3467</v>
      </c>
      <c r="G24" s="93" t="n">
        <f aca="false">F24/E24</f>
        <v>1</v>
      </c>
    </row>
    <row r="25" s="81" customFormat="true" ht="16.5" hidden="false" customHeight="true" outlineLevel="0" collapsed="false">
      <c r="A25" s="69"/>
      <c r="B25" s="76" t="n">
        <v>85219</v>
      </c>
      <c r="C25" s="100" t="s">
        <v>32</v>
      </c>
      <c r="D25" s="101" t="s">
        <v>62</v>
      </c>
      <c r="E25" s="79" t="n">
        <f aca="false">E26</f>
        <v>7733</v>
      </c>
      <c r="F25" s="79" t="n">
        <f aca="false">F26</f>
        <v>7733</v>
      </c>
      <c r="G25" s="80" t="n">
        <f aca="false">F25/E25</f>
        <v>1</v>
      </c>
    </row>
    <row r="26" s="94" customFormat="true" ht="58.5" hidden="false" customHeight="true" outlineLevel="0" collapsed="false">
      <c r="A26" s="96"/>
      <c r="B26" s="76"/>
      <c r="C26" s="90" t="n">
        <v>2010</v>
      </c>
      <c r="D26" s="91" t="s">
        <v>63</v>
      </c>
      <c r="E26" s="92" t="n">
        <v>7733</v>
      </c>
      <c r="F26" s="92" t="n">
        <f aca="false">E26</f>
        <v>7733</v>
      </c>
      <c r="G26" s="93" t="n">
        <f aca="false">F26/E26</f>
        <v>1</v>
      </c>
    </row>
    <row r="27" customFormat="false" ht="13.5" hidden="false" customHeight="true" outlineLevel="0" collapsed="false">
      <c r="A27" s="71" t="n">
        <v>1</v>
      </c>
      <c r="B27" s="71" t="n">
        <v>2</v>
      </c>
      <c r="C27" s="71" t="n">
        <v>3</v>
      </c>
      <c r="D27" s="71" t="n">
        <v>4</v>
      </c>
      <c r="E27" s="72" t="s">
        <v>41</v>
      </c>
      <c r="F27" s="72" t="s">
        <v>42</v>
      </c>
      <c r="G27" s="72" t="s">
        <v>43</v>
      </c>
    </row>
    <row r="28" s="94" customFormat="true" ht="24" hidden="false" customHeight="true" outlineLevel="0" collapsed="false">
      <c r="A28" s="102"/>
      <c r="B28" s="76" t="n">
        <v>85228</v>
      </c>
      <c r="C28" s="100" t="s">
        <v>32</v>
      </c>
      <c r="D28" s="78" t="s">
        <v>64</v>
      </c>
      <c r="E28" s="79" t="n">
        <f aca="false">E29</f>
        <v>38449</v>
      </c>
      <c r="F28" s="79" t="n">
        <f aca="false">F29</f>
        <v>10500</v>
      </c>
      <c r="G28" s="80" t="n">
        <f aca="false">F28/E28</f>
        <v>0.273089027022809</v>
      </c>
    </row>
    <row r="29" s="94" customFormat="true" ht="35.25" hidden="false" customHeight="true" outlineLevel="0" collapsed="false">
      <c r="A29" s="102"/>
      <c r="B29" s="76"/>
      <c r="C29" s="90" t="n">
        <v>2010</v>
      </c>
      <c r="D29" s="91" t="s">
        <v>60</v>
      </c>
      <c r="E29" s="92" t="n">
        <v>38449</v>
      </c>
      <c r="F29" s="92" t="n">
        <v>10500</v>
      </c>
      <c r="G29" s="93" t="n">
        <f aca="false">F29/E29</f>
        <v>0.273089027022809</v>
      </c>
    </row>
    <row r="30" s="94" customFormat="true" ht="17.25" hidden="false" customHeight="true" outlineLevel="0" collapsed="false">
      <c r="A30" s="102"/>
      <c r="B30" s="76" t="n">
        <v>85295</v>
      </c>
      <c r="C30" s="100" t="s">
        <v>32</v>
      </c>
      <c r="D30" s="78" t="s">
        <v>15</v>
      </c>
      <c r="E30" s="79" t="n">
        <f aca="false">E31</f>
        <v>20600</v>
      </c>
      <c r="F30" s="79" t="n">
        <f aca="false">F31</f>
        <v>20600</v>
      </c>
      <c r="G30" s="80" t="n">
        <f aca="false">F30/E30</f>
        <v>1</v>
      </c>
    </row>
    <row r="31" s="94" customFormat="true" ht="59.25" hidden="false" customHeight="true" outlineLevel="0" collapsed="false">
      <c r="A31" s="102"/>
      <c r="B31" s="76"/>
      <c r="C31" s="90" t="n">
        <v>2010</v>
      </c>
      <c r="D31" s="91" t="s">
        <v>65</v>
      </c>
      <c r="E31" s="92" t="n">
        <v>20600</v>
      </c>
      <c r="F31" s="92" t="n">
        <f aca="false">E31</f>
        <v>20600</v>
      </c>
      <c r="G31" s="93" t="n">
        <f aca="false">F31/E31</f>
        <v>1</v>
      </c>
    </row>
    <row r="32" customFormat="false" ht="24" hidden="false" customHeight="true" outlineLevel="0" collapsed="false">
      <c r="A32" s="73" t="s">
        <v>66</v>
      </c>
      <c r="B32" s="73"/>
      <c r="C32" s="73"/>
      <c r="D32" s="73"/>
      <c r="E32" s="74" t="n">
        <f aca="false">E33+E45+E56+E63+E37</f>
        <v>3572801.01</v>
      </c>
      <c r="F32" s="74" t="n">
        <f aca="false">F33+F45+F56+F63+F37</f>
        <v>1707924.9</v>
      </c>
      <c r="G32" s="103" t="n">
        <f aca="false">F32/E32</f>
        <v>0.478035271267459</v>
      </c>
    </row>
    <row r="33" s="109" customFormat="true" ht="18.75" hidden="false" customHeight="true" outlineLevel="0" collapsed="false">
      <c r="A33" s="104" t="s">
        <v>45</v>
      </c>
      <c r="B33" s="105"/>
      <c r="C33" s="106"/>
      <c r="D33" s="107" t="s">
        <v>46</v>
      </c>
      <c r="E33" s="108" t="n">
        <f aca="false">E34</f>
        <v>18828.01</v>
      </c>
      <c r="F33" s="108" t="n">
        <f aca="false">F34</f>
        <v>18828.01</v>
      </c>
      <c r="G33" s="80" t="n">
        <f aca="false">F33/E33</f>
        <v>1</v>
      </c>
    </row>
    <row r="34" s="115" customFormat="true" ht="20.25" hidden="false" customHeight="true" outlineLevel="0" collapsed="false">
      <c r="A34" s="110"/>
      <c r="B34" s="111" t="s">
        <v>47</v>
      </c>
      <c r="C34" s="112"/>
      <c r="D34" s="113" t="s">
        <v>15</v>
      </c>
      <c r="E34" s="114" t="n">
        <f aca="false">SUM(E35:E36)</f>
        <v>18828.01</v>
      </c>
      <c r="F34" s="114" t="n">
        <f aca="false">SUM(F35:F36)</f>
        <v>18828.01</v>
      </c>
      <c r="G34" s="87" t="n">
        <f aca="false">F34/E34</f>
        <v>1</v>
      </c>
    </row>
    <row r="35" customFormat="false" ht="20.25" hidden="false" customHeight="true" outlineLevel="0" collapsed="false">
      <c r="A35" s="116"/>
      <c r="B35" s="117"/>
      <c r="C35" s="118" t="n">
        <v>4300</v>
      </c>
      <c r="D35" s="119" t="s">
        <v>67</v>
      </c>
      <c r="E35" s="120" t="n">
        <v>369.18</v>
      </c>
      <c r="F35" s="120" t="n">
        <f aca="false">E35</f>
        <v>369.18</v>
      </c>
      <c r="G35" s="93" t="n">
        <f aca="false">F35/E35</f>
        <v>1</v>
      </c>
    </row>
    <row r="36" customFormat="false" ht="20.25" hidden="false" customHeight="true" outlineLevel="0" collapsed="false">
      <c r="A36" s="116"/>
      <c r="B36" s="117"/>
      <c r="C36" s="118" t="n">
        <v>4430</v>
      </c>
      <c r="D36" s="119" t="s">
        <v>68</v>
      </c>
      <c r="E36" s="120" t="n">
        <v>18458.83</v>
      </c>
      <c r="F36" s="120" t="n">
        <f aca="false">E36</f>
        <v>18458.83</v>
      </c>
      <c r="G36" s="93" t="n">
        <f aca="false">F36/E36</f>
        <v>1</v>
      </c>
    </row>
    <row r="37" customFormat="false" ht="20.25" hidden="false" customHeight="true" outlineLevel="0" collapsed="false">
      <c r="A37" s="121" t="n">
        <v>750</v>
      </c>
      <c r="B37" s="122"/>
      <c r="C37" s="123"/>
      <c r="D37" s="107" t="s">
        <v>22</v>
      </c>
      <c r="E37" s="108" t="n">
        <f aca="false">E38</f>
        <v>82197</v>
      </c>
      <c r="F37" s="108" t="n">
        <f aca="false">F38</f>
        <v>40639.29</v>
      </c>
      <c r="G37" s="80" t="n">
        <f aca="false">F37/E37</f>
        <v>0.494413299755466</v>
      </c>
    </row>
    <row r="38" s="115" customFormat="true" ht="20.25" hidden="false" customHeight="true" outlineLevel="0" collapsed="false">
      <c r="A38" s="124"/>
      <c r="B38" s="125" t="n">
        <v>75011</v>
      </c>
      <c r="C38" s="126"/>
      <c r="D38" s="113" t="s">
        <v>49</v>
      </c>
      <c r="E38" s="114" t="n">
        <f aca="false">SUM(E39:E44)</f>
        <v>82197</v>
      </c>
      <c r="F38" s="114" t="n">
        <f aca="false">SUM(F39:F44)</f>
        <v>40639.29</v>
      </c>
      <c r="G38" s="87" t="n">
        <f aca="false">F38/E38</f>
        <v>0.494413299755466</v>
      </c>
    </row>
    <row r="39" customFormat="false" ht="20.25" hidden="false" customHeight="true" outlineLevel="0" collapsed="false">
      <c r="A39" s="116"/>
      <c r="B39" s="117"/>
      <c r="C39" s="127" t="n">
        <v>4010</v>
      </c>
      <c r="D39" s="119" t="s">
        <v>69</v>
      </c>
      <c r="E39" s="120" t="n">
        <v>61664.05</v>
      </c>
      <c r="F39" s="120" t="n">
        <v>28507.9</v>
      </c>
      <c r="G39" s="93" t="n">
        <f aca="false">F39/E39</f>
        <v>0.462309887203322</v>
      </c>
    </row>
    <row r="40" customFormat="false" ht="20.25" hidden="false" customHeight="true" outlineLevel="0" collapsed="false">
      <c r="A40" s="116"/>
      <c r="B40" s="117"/>
      <c r="C40" s="127" t="n">
        <v>4040</v>
      </c>
      <c r="D40" s="119" t="s">
        <v>70</v>
      </c>
      <c r="E40" s="120" t="n">
        <v>5000</v>
      </c>
      <c r="F40" s="120" t="n">
        <v>5000</v>
      </c>
      <c r="G40" s="93" t="n">
        <f aca="false">F40/E40</f>
        <v>1</v>
      </c>
    </row>
    <row r="41" customFormat="false" ht="20.25" hidden="false" customHeight="true" outlineLevel="0" collapsed="false">
      <c r="A41" s="116"/>
      <c r="B41" s="117"/>
      <c r="C41" s="127" t="n">
        <v>4110</v>
      </c>
      <c r="D41" s="119" t="s">
        <v>71</v>
      </c>
      <c r="E41" s="120" t="n">
        <v>10405.87</v>
      </c>
      <c r="F41" s="120" t="n">
        <v>5747.72</v>
      </c>
      <c r="G41" s="93" t="n">
        <f aca="false">F41/E41</f>
        <v>0.552353623483668</v>
      </c>
    </row>
    <row r="42" customFormat="false" ht="20.25" hidden="false" customHeight="true" outlineLevel="0" collapsed="false">
      <c r="A42" s="116"/>
      <c r="B42" s="117"/>
      <c r="C42" s="127" t="n">
        <v>4120</v>
      </c>
      <c r="D42" s="119" t="s">
        <v>72</v>
      </c>
      <c r="E42" s="120" t="n">
        <v>1648.08</v>
      </c>
      <c r="F42" s="120" t="n">
        <v>669.38</v>
      </c>
      <c r="G42" s="93" t="n">
        <f aca="false">F42/E42</f>
        <v>0.406157468084074</v>
      </c>
    </row>
    <row r="43" customFormat="false" ht="20.25" hidden="false" customHeight="true" outlineLevel="0" collapsed="false">
      <c r="A43" s="116"/>
      <c r="B43" s="117"/>
      <c r="C43" s="127" t="n">
        <v>4210</v>
      </c>
      <c r="D43" s="119" t="s">
        <v>73</v>
      </c>
      <c r="E43" s="120" t="n">
        <v>2079</v>
      </c>
      <c r="F43" s="120" t="n">
        <v>282.29</v>
      </c>
      <c r="G43" s="93" t="n">
        <f aca="false">F43/E43</f>
        <v>0.135781625781626</v>
      </c>
    </row>
    <row r="44" customFormat="false" ht="20.25" hidden="false" customHeight="true" outlineLevel="0" collapsed="false">
      <c r="A44" s="116"/>
      <c r="B44" s="117"/>
      <c r="C44" s="127" t="n">
        <v>4410</v>
      </c>
      <c r="D44" s="119" t="s">
        <v>74</v>
      </c>
      <c r="E44" s="120" t="n">
        <v>1400</v>
      </c>
      <c r="F44" s="120" t="n">
        <v>432</v>
      </c>
      <c r="G44" s="93" t="n">
        <f aca="false">F44/E44</f>
        <v>0.308571428571429</v>
      </c>
    </row>
    <row r="45" customFormat="false" ht="31.5" hidden="false" customHeight="true" outlineLevel="0" collapsed="false">
      <c r="A45" s="121" t="n">
        <v>751</v>
      </c>
      <c r="B45" s="122"/>
      <c r="C45" s="106"/>
      <c r="D45" s="107" t="s">
        <v>51</v>
      </c>
      <c r="E45" s="108" t="n">
        <f aca="false">E46+E52</f>
        <v>3778</v>
      </c>
      <c r="F45" s="108" t="n">
        <f aca="false">F46+F52</f>
        <v>906.03</v>
      </c>
      <c r="G45" s="80" t="n">
        <f aca="false">F45/E45</f>
        <v>0.239817363684489</v>
      </c>
    </row>
    <row r="46" s="115" customFormat="true" ht="27" hidden="false" customHeight="true" outlineLevel="0" collapsed="false">
      <c r="A46" s="110"/>
      <c r="B46" s="125" t="n">
        <v>75101</v>
      </c>
      <c r="C46" s="112"/>
      <c r="D46" s="113" t="s">
        <v>52</v>
      </c>
      <c r="E46" s="114" t="n">
        <f aca="false">SUM(E47:E51)</f>
        <v>3600</v>
      </c>
      <c r="F46" s="114" t="n">
        <f aca="false">SUM(F47:F51)</f>
        <v>728.03</v>
      </c>
      <c r="G46" s="87" t="n">
        <f aca="false">F46/E46</f>
        <v>0.202230555555556</v>
      </c>
    </row>
    <row r="47" customFormat="false" ht="20.25" hidden="false" customHeight="true" outlineLevel="0" collapsed="false">
      <c r="A47" s="116"/>
      <c r="B47" s="128"/>
      <c r="C47" s="127" t="n">
        <v>4110</v>
      </c>
      <c r="D47" s="119" t="s">
        <v>75</v>
      </c>
      <c r="E47" s="120" t="n">
        <v>380</v>
      </c>
      <c r="F47" s="120" t="n">
        <v>94.55</v>
      </c>
      <c r="G47" s="93" t="n">
        <f aca="false">F47/E47</f>
        <v>0.248815789473684</v>
      </c>
    </row>
    <row r="48" customFormat="false" ht="20.25" hidden="false" customHeight="true" outlineLevel="0" collapsed="false">
      <c r="A48" s="116"/>
      <c r="B48" s="117"/>
      <c r="C48" s="127" t="n">
        <v>4120</v>
      </c>
      <c r="D48" s="119" t="s">
        <v>76</v>
      </c>
      <c r="E48" s="120" t="n">
        <v>54</v>
      </c>
      <c r="F48" s="120" t="n">
        <v>13.48</v>
      </c>
      <c r="G48" s="93" t="n">
        <f aca="false">F48/E48</f>
        <v>0.24962962962963</v>
      </c>
    </row>
    <row r="49" customFormat="false" ht="20.25" hidden="false" customHeight="true" outlineLevel="0" collapsed="false">
      <c r="A49" s="116"/>
      <c r="B49" s="117"/>
      <c r="C49" s="127" t="n">
        <v>4170</v>
      </c>
      <c r="D49" s="119" t="s">
        <v>77</v>
      </c>
      <c r="E49" s="120" t="n">
        <v>2200</v>
      </c>
      <c r="F49" s="120" t="n">
        <v>550</v>
      </c>
      <c r="G49" s="93" t="n">
        <f aca="false">F49/E49</f>
        <v>0.25</v>
      </c>
    </row>
    <row r="50" customFormat="false" ht="20.25" hidden="false" customHeight="true" outlineLevel="0" collapsed="false">
      <c r="A50" s="116"/>
      <c r="B50" s="117"/>
      <c r="C50" s="127" t="n">
        <v>4210</v>
      </c>
      <c r="D50" s="119" t="s">
        <v>78</v>
      </c>
      <c r="E50" s="120" t="n">
        <v>766</v>
      </c>
      <c r="F50" s="120" t="n">
        <v>0</v>
      </c>
      <c r="G50" s="93" t="n">
        <f aca="false">F50/E50</f>
        <v>0</v>
      </c>
    </row>
    <row r="51" customFormat="false" ht="24.75" hidden="false" customHeight="true" outlineLevel="0" collapsed="false">
      <c r="A51" s="116"/>
      <c r="B51" s="117"/>
      <c r="C51" s="127" t="n">
        <v>4370</v>
      </c>
      <c r="D51" s="119" t="s">
        <v>79</v>
      </c>
      <c r="E51" s="120" t="n">
        <v>200</v>
      </c>
      <c r="F51" s="120" t="n">
        <v>70</v>
      </c>
      <c r="G51" s="93" t="n">
        <f aca="false">F51/E51</f>
        <v>0.35</v>
      </c>
    </row>
    <row r="52" s="115" customFormat="true" ht="21.75" hidden="false" customHeight="true" outlineLevel="0" collapsed="false">
      <c r="A52" s="129"/>
      <c r="B52" s="130" t="n">
        <v>75108</v>
      </c>
      <c r="C52" s="112"/>
      <c r="D52" s="99" t="s">
        <v>54</v>
      </c>
      <c r="E52" s="114" t="n">
        <f aca="false">SUM(E53:E55)</f>
        <v>178</v>
      </c>
      <c r="F52" s="114" t="n">
        <f aca="false">SUM(F53:F55)</f>
        <v>178</v>
      </c>
      <c r="G52" s="87" t="n">
        <f aca="false">F52/E52</f>
        <v>1</v>
      </c>
    </row>
    <row r="53" customFormat="false" ht="20.25" hidden="false" customHeight="true" outlineLevel="0" collapsed="false">
      <c r="A53" s="116"/>
      <c r="B53" s="128"/>
      <c r="C53" s="127" t="n">
        <v>4110</v>
      </c>
      <c r="D53" s="119" t="s">
        <v>75</v>
      </c>
      <c r="E53" s="120" t="n">
        <v>25.57</v>
      </c>
      <c r="F53" s="120" t="n">
        <f aca="false">E53</f>
        <v>25.57</v>
      </c>
      <c r="G53" s="93" t="n">
        <f aca="false">F53/E53</f>
        <v>1</v>
      </c>
    </row>
    <row r="54" customFormat="false" ht="20.25" hidden="false" customHeight="true" outlineLevel="0" collapsed="false">
      <c r="A54" s="116"/>
      <c r="B54" s="117"/>
      <c r="C54" s="127" t="n">
        <v>4120</v>
      </c>
      <c r="D54" s="119" t="s">
        <v>76</v>
      </c>
      <c r="E54" s="120" t="n">
        <v>3.65</v>
      </c>
      <c r="F54" s="120" t="n">
        <f aca="false">E54</f>
        <v>3.65</v>
      </c>
      <c r="G54" s="93" t="n">
        <f aca="false">F54/E54</f>
        <v>1</v>
      </c>
    </row>
    <row r="55" customFormat="false" ht="20.25" hidden="false" customHeight="true" outlineLevel="0" collapsed="false">
      <c r="A55" s="116"/>
      <c r="B55" s="117"/>
      <c r="C55" s="127" t="n">
        <v>4170</v>
      </c>
      <c r="D55" s="119" t="s">
        <v>77</v>
      </c>
      <c r="E55" s="120" t="n">
        <v>148.78</v>
      </c>
      <c r="F55" s="120" t="n">
        <f aca="false">E55</f>
        <v>148.78</v>
      </c>
      <c r="G55" s="93" t="n">
        <f aca="false">F55/E55</f>
        <v>1</v>
      </c>
    </row>
    <row r="56" customFormat="false" ht="16.5" hidden="false" customHeight="true" outlineLevel="0" collapsed="false">
      <c r="A56" s="121" t="n">
        <v>851</v>
      </c>
      <c r="B56" s="122"/>
      <c r="C56" s="77" t="s">
        <v>32</v>
      </c>
      <c r="D56" s="107" t="s">
        <v>56</v>
      </c>
      <c r="E56" s="108" t="n">
        <f aca="false">E57</f>
        <v>559</v>
      </c>
      <c r="F56" s="108" t="n">
        <f aca="false">F57</f>
        <v>0</v>
      </c>
      <c r="G56" s="80" t="n">
        <f aca="false">F56/E56</f>
        <v>0</v>
      </c>
    </row>
    <row r="57" s="115" customFormat="true" ht="20.25" hidden="false" customHeight="true" outlineLevel="0" collapsed="false">
      <c r="A57" s="131"/>
      <c r="B57" s="125" t="n">
        <v>85195</v>
      </c>
      <c r="C57" s="84" t="s">
        <v>32</v>
      </c>
      <c r="D57" s="113" t="s">
        <v>15</v>
      </c>
      <c r="E57" s="114" t="n">
        <f aca="false">SUM(E58:E61)</f>
        <v>559</v>
      </c>
      <c r="F57" s="114" t="n">
        <f aca="false">SUM(F58:F61)</f>
        <v>0</v>
      </c>
      <c r="G57" s="87" t="n">
        <f aca="false">F57/E57</f>
        <v>0</v>
      </c>
    </row>
    <row r="58" customFormat="false" ht="20.25" hidden="false" customHeight="true" outlineLevel="0" collapsed="false">
      <c r="A58" s="116"/>
      <c r="B58" s="117"/>
      <c r="C58" s="118" t="n">
        <v>4110</v>
      </c>
      <c r="D58" s="119" t="s">
        <v>71</v>
      </c>
      <c r="E58" s="120" t="n">
        <v>60</v>
      </c>
      <c r="F58" s="120" t="n">
        <v>0</v>
      </c>
      <c r="G58" s="93" t="n">
        <f aca="false">F58/E58</f>
        <v>0</v>
      </c>
    </row>
    <row r="59" customFormat="false" ht="20.25" hidden="false" customHeight="true" outlineLevel="0" collapsed="false">
      <c r="A59" s="116"/>
      <c r="B59" s="117"/>
      <c r="C59" s="118" t="n">
        <v>4120</v>
      </c>
      <c r="D59" s="119" t="s">
        <v>72</v>
      </c>
      <c r="E59" s="120" t="n">
        <v>10</v>
      </c>
      <c r="F59" s="120" t="n">
        <v>0</v>
      </c>
      <c r="G59" s="93" t="n">
        <f aca="false">F59/E59</f>
        <v>0</v>
      </c>
    </row>
    <row r="60" customFormat="false" ht="17.25" hidden="false" customHeight="true" outlineLevel="0" collapsed="false">
      <c r="A60" s="116"/>
      <c r="B60" s="117"/>
      <c r="C60" s="118" t="n">
        <v>4170</v>
      </c>
      <c r="D60" s="119" t="s">
        <v>80</v>
      </c>
      <c r="E60" s="120" t="n">
        <v>380</v>
      </c>
      <c r="F60" s="120" t="n">
        <v>0</v>
      </c>
      <c r="G60" s="93" t="n">
        <f aca="false">F60/E60</f>
        <v>0</v>
      </c>
    </row>
    <row r="61" customFormat="false" ht="20.25" hidden="false" customHeight="true" outlineLevel="0" collapsed="false">
      <c r="A61" s="132"/>
      <c r="B61" s="133"/>
      <c r="C61" s="118" t="n">
        <v>4300</v>
      </c>
      <c r="D61" s="119" t="s">
        <v>67</v>
      </c>
      <c r="E61" s="120" t="n">
        <v>109</v>
      </c>
      <c r="F61" s="120" t="n">
        <v>0</v>
      </c>
      <c r="G61" s="93" t="n">
        <f aca="false">F61/E61</f>
        <v>0</v>
      </c>
    </row>
    <row r="62" customFormat="false" ht="13.5" hidden="false" customHeight="true" outlineLevel="0" collapsed="false">
      <c r="A62" s="71" t="n">
        <v>1</v>
      </c>
      <c r="B62" s="71" t="n">
        <v>2</v>
      </c>
      <c r="C62" s="71" t="n">
        <v>3</v>
      </c>
      <c r="D62" s="71" t="n">
        <v>4</v>
      </c>
      <c r="E62" s="72" t="s">
        <v>41</v>
      </c>
      <c r="F62" s="72" t="s">
        <v>42</v>
      </c>
      <c r="G62" s="72" t="s">
        <v>43</v>
      </c>
    </row>
    <row r="63" customFormat="false" ht="20.25" hidden="false" customHeight="true" outlineLevel="0" collapsed="false">
      <c r="A63" s="121" t="n">
        <v>852</v>
      </c>
      <c r="B63" s="122"/>
      <c r="C63" s="134" t="s">
        <v>32</v>
      </c>
      <c r="D63" s="107" t="s">
        <v>58</v>
      </c>
      <c r="E63" s="108" t="n">
        <f aca="false">E64+E77+E81+E79+E83</f>
        <v>3467439</v>
      </c>
      <c r="F63" s="108" t="n">
        <f aca="false">F64+F77+F81+F79+F83</f>
        <v>1647551.57</v>
      </c>
      <c r="G63" s="80" t="n">
        <f aca="false">F63/E63</f>
        <v>0.475149402772478</v>
      </c>
    </row>
    <row r="64" s="115" customFormat="true" ht="33.75" hidden="false" customHeight="true" outlineLevel="0" collapsed="false">
      <c r="A64" s="131"/>
      <c r="B64" s="125" t="n">
        <v>85212</v>
      </c>
      <c r="C64" s="84" t="s">
        <v>32</v>
      </c>
      <c r="D64" s="113" t="s">
        <v>59</v>
      </c>
      <c r="E64" s="114" t="n">
        <f aca="false">SUM(E65:E76)</f>
        <v>3397190</v>
      </c>
      <c r="F64" s="114" t="n">
        <f aca="false">SUM(F65:F76)</f>
        <v>1617463.86</v>
      </c>
      <c r="G64" s="87" t="n">
        <f aca="false">F64/E64</f>
        <v>0.476118162363601</v>
      </c>
    </row>
    <row r="65" customFormat="false" ht="20.25" hidden="false" customHeight="true" outlineLevel="0" collapsed="false">
      <c r="A65" s="116"/>
      <c r="B65" s="128"/>
      <c r="C65" s="90" t="n">
        <v>3110</v>
      </c>
      <c r="D65" s="119" t="s">
        <v>81</v>
      </c>
      <c r="E65" s="120" t="n">
        <v>3245274</v>
      </c>
      <c r="F65" s="120" t="n">
        <v>1538196.7</v>
      </c>
      <c r="G65" s="93" t="n">
        <f aca="false">F65/E65</f>
        <v>0.473980532922644</v>
      </c>
    </row>
    <row r="66" customFormat="false" ht="20.25" hidden="false" customHeight="true" outlineLevel="0" collapsed="false">
      <c r="A66" s="116"/>
      <c r="B66" s="135"/>
      <c r="C66" s="118" t="n">
        <v>4010</v>
      </c>
      <c r="D66" s="119" t="s">
        <v>69</v>
      </c>
      <c r="E66" s="120" t="n">
        <v>66701.99</v>
      </c>
      <c r="F66" s="120" t="n">
        <v>29701.48</v>
      </c>
      <c r="G66" s="93" t="n">
        <f aca="false">F66/E66</f>
        <v>0.445286265072451</v>
      </c>
    </row>
    <row r="67" customFormat="false" ht="20.25" hidden="false" customHeight="true" outlineLevel="0" collapsed="false">
      <c r="A67" s="116"/>
      <c r="B67" s="135"/>
      <c r="C67" s="118" t="n">
        <v>4040</v>
      </c>
      <c r="D67" s="119" t="s">
        <v>70</v>
      </c>
      <c r="E67" s="120" t="n">
        <v>5850.01</v>
      </c>
      <c r="F67" s="120" t="n">
        <f aca="false">E67</f>
        <v>5850.01</v>
      </c>
      <c r="G67" s="93" t="n">
        <f aca="false">F67/E67</f>
        <v>1</v>
      </c>
    </row>
    <row r="68" customFormat="false" ht="20.25" hidden="false" customHeight="true" outlineLevel="0" collapsed="false">
      <c r="A68" s="116"/>
      <c r="B68" s="135"/>
      <c r="C68" s="118" t="n">
        <v>4110</v>
      </c>
      <c r="D68" s="119" t="s">
        <v>71</v>
      </c>
      <c r="E68" s="120" t="n">
        <v>61021</v>
      </c>
      <c r="F68" s="120" t="n">
        <v>33358.46</v>
      </c>
      <c r="G68" s="93" t="n">
        <f aca="false">F68/E68</f>
        <v>0.546671801510955</v>
      </c>
    </row>
    <row r="69" customFormat="false" ht="20.25" hidden="false" customHeight="true" outlineLevel="0" collapsed="false">
      <c r="A69" s="116"/>
      <c r="B69" s="135"/>
      <c r="C69" s="118" t="n">
        <v>4120</v>
      </c>
      <c r="D69" s="119" t="s">
        <v>72</v>
      </c>
      <c r="E69" s="120" t="n">
        <v>1778</v>
      </c>
      <c r="F69" s="120" t="n">
        <v>871.01</v>
      </c>
      <c r="G69" s="93" t="n">
        <f aca="false">F69/E69</f>
        <v>0.48988188976378</v>
      </c>
    </row>
    <row r="70" customFormat="false" ht="20.25" hidden="false" customHeight="true" outlineLevel="0" collapsed="false">
      <c r="A70" s="116"/>
      <c r="B70" s="135"/>
      <c r="C70" s="118" t="n">
        <v>4210</v>
      </c>
      <c r="D70" s="119" t="s">
        <v>73</v>
      </c>
      <c r="E70" s="120" t="n">
        <v>2350</v>
      </c>
      <c r="F70" s="120" t="n">
        <v>923.16</v>
      </c>
      <c r="G70" s="93" t="n">
        <f aca="false">F70/E70</f>
        <v>0.392834042553192</v>
      </c>
    </row>
    <row r="71" customFormat="false" ht="20.25" hidden="false" customHeight="true" outlineLevel="0" collapsed="false">
      <c r="A71" s="116"/>
      <c r="B71" s="135"/>
      <c r="C71" s="118" t="n">
        <v>4270</v>
      </c>
      <c r="D71" s="119" t="s">
        <v>82</v>
      </c>
      <c r="E71" s="120" t="n">
        <v>500</v>
      </c>
      <c r="F71" s="120" t="n">
        <v>0</v>
      </c>
      <c r="G71" s="93" t="n">
        <f aca="false">F71/E71</f>
        <v>0</v>
      </c>
    </row>
    <row r="72" customFormat="false" ht="20.25" hidden="false" customHeight="true" outlineLevel="0" collapsed="false">
      <c r="A72" s="116"/>
      <c r="B72" s="135"/>
      <c r="C72" s="118" t="n">
        <v>4300</v>
      </c>
      <c r="D72" s="119" t="s">
        <v>67</v>
      </c>
      <c r="E72" s="120" t="n">
        <v>6000</v>
      </c>
      <c r="F72" s="120" t="n">
        <v>4061.5</v>
      </c>
      <c r="G72" s="93" t="n">
        <f aca="false">F72/E72</f>
        <v>0.676916666666667</v>
      </c>
    </row>
    <row r="73" customFormat="false" ht="20.25" hidden="false" customHeight="true" outlineLevel="0" collapsed="false">
      <c r="A73" s="116"/>
      <c r="B73" s="135"/>
      <c r="C73" s="118" t="n">
        <v>4410</v>
      </c>
      <c r="D73" s="119" t="s">
        <v>74</v>
      </c>
      <c r="E73" s="120" t="n">
        <v>200</v>
      </c>
      <c r="F73" s="120" t="n">
        <v>48</v>
      </c>
      <c r="G73" s="93" t="n">
        <f aca="false">F73/E73</f>
        <v>0.24</v>
      </c>
    </row>
    <row r="74" customFormat="false" ht="20.25" hidden="false" customHeight="true" outlineLevel="0" collapsed="false">
      <c r="A74" s="116"/>
      <c r="B74" s="135"/>
      <c r="C74" s="118" t="n">
        <v>4440</v>
      </c>
      <c r="D74" s="119" t="s">
        <v>83</v>
      </c>
      <c r="E74" s="120" t="n">
        <v>3315</v>
      </c>
      <c r="F74" s="120" t="n">
        <v>3282</v>
      </c>
      <c r="G74" s="93" t="n">
        <f aca="false">F74/E74</f>
        <v>0.990045248868778</v>
      </c>
    </row>
    <row r="75" customFormat="false" ht="20.25" hidden="false" customHeight="true" outlineLevel="0" collapsed="false">
      <c r="A75" s="116"/>
      <c r="B75" s="135"/>
      <c r="C75" s="118" t="n">
        <v>4610</v>
      </c>
      <c r="D75" s="119" t="s">
        <v>84</v>
      </c>
      <c r="E75" s="120" t="n">
        <v>3000</v>
      </c>
      <c r="F75" s="120" t="n">
        <v>751.54</v>
      </c>
      <c r="G75" s="93" t="n">
        <f aca="false">F75/E75</f>
        <v>0.250513333333333</v>
      </c>
    </row>
    <row r="76" customFormat="false" ht="22.5" hidden="false" customHeight="true" outlineLevel="0" collapsed="false">
      <c r="A76" s="116"/>
      <c r="B76" s="135"/>
      <c r="C76" s="118" t="n">
        <v>4700</v>
      </c>
      <c r="D76" s="119" t="s">
        <v>85</v>
      </c>
      <c r="E76" s="120" t="n">
        <v>1200</v>
      </c>
      <c r="F76" s="120" t="n">
        <v>420</v>
      </c>
      <c r="G76" s="93" t="n">
        <f aca="false">F76/E76</f>
        <v>0.35</v>
      </c>
    </row>
    <row r="77" customFormat="false" ht="36.75" hidden="false" customHeight="true" outlineLevel="0" collapsed="false">
      <c r="A77" s="116"/>
      <c r="B77" s="122" t="n">
        <v>85213</v>
      </c>
      <c r="C77" s="136"/>
      <c r="D77" s="137" t="s">
        <v>61</v>
      </c>
      <c r="E77" s="138" t="n">
        <f aca="false">E78</f>
        <v>3467</v>
      </c>
      <c r="F77" s="138" t="n">
        <f aca="false">F78</f>
        <v>2714.4</v>
      </c>
      <c r="G77" s="80" t="n">
        <f aca="false">F77/E77</f>
        <v>0.782924718777041</v>
      </c>
    </row>
    <row r="78" customFormat="false" ht="20.25" hidden="false" customHeight="true" outlineLevel="0" collapsed="false">
      <c r="A78" s="116"/>
      <c r="B78" s="128"/>
      <c r="C78" s="90" t="n">
        <v>4130</v>
      </c>
      <c r="D78" s="119" t="s">
        <v>86</v>
      </c>
      <c r="E78" s="120" t="n">
        <v>3467</v>
      </c>
      <c r="F78" s="120" t="n">
        <v>2714.4</v>
      </c>
      <c r="G78" s="93" t="n">
        <f aca="false">F78/E78</f>
        <v>0.782924718777041</v>
      </c>
    </row>
    <row r="79" customFormat="false" ht="20.25" hidden="false" customHeight="true" outlineLevel="0" collapsed="false">
      <c r="A79" s="116"/>
      <c r="B79" s="76" t="n">
        <v>85219</v>
      </c>
      <c r="C79" s="100" t="s">
        <v>32</v>
      </c>
      <c r="D79" s="101" t="s">
        <v>62</v>
      </c>
      <c r="E79" s="79" t="n">
        <f aca="false">E80</f>
        <v>7733</v>
      </c>
      <c r="F79" s="79" t="n">
        <f aca="false">F80</f>
        <v>6593.31</v>
      </c>
      <c r="G79" s="80" t="n">
        <f aca="false">F79/E79</f>
        <v>0.852619940514677</v>
      </c>
    </row>
    <row r="80" customFormat="false" ht="15.75" hidden="false" customHeight="true" outlineLevel="0" collapsed="false">
      <c r="A80" s="116"/>
      <c r="B80" s="117"/>
      <c r="C80" s="139" t="n">
        <v>3030</v>
      </c>
      <c r="D80" s="140" t="s">
        <v>87</v>
      </c>
      <c r="E80" s="141" t="n">
        <v>7733</v>
      </c>
      <c r="F80" s="141" t="n">
        <v>6593.31</v>
      </c>
      <c r="G80" s="93" t="n">
        <f aca="false">F80/E80</f>
        <v>0.852619940514677</v>
      </c>
    </row>
    <row r="81" customFormat="false" ht="20.25" hidden="false" customHeight="true" outlineLevel="0" collapsed="false">
      <c r="A81" s="116"/>
      <c r="B81" s="122" t="n">
        <v>85228</v>
      </c>
      <c r="C81" s="136" t="s">
        <v>32</v>
      </c>
      <c r="D81" s="137" t="s">
        <v>64</v>
      </c>
      <c r="E81" s="138" t="n">
        <f aca="false">E82</f>
        <v>38449</v>
      </c>
      <c r="F81" s="138" t="n">
        <f aca="false">F82</f>
        <v>10180</v>
      </c>
      <c r="G81" s="80" t="n">
        <f aca="false">F81/E81</f>
        <v>0.264766313818305</v>
      </c>
    </row>
    <row r="82" customFormat="false" ht="20.25" hidden="false" customHeight="true" outlineLevel="0" collapsed="false">
      <c r="A82" s="116"/>
      <c r="B82" s="128"/>
      <c r="C82" s="90" t="n">
        <v>4300</v>
      </c>
      <c r="D82" s="119" t="s">
        <v>67</v>
      </c>
      <c r="E82" s="120" t="n">
        <v>38449</v>
      </c>
      <c r="F82" s="120" t="n">
        <v>10180</v>
      </c>
      <c r="G82" s="80" t="n">
        <f aca="false">F82/E82</f>
        <v>0.264766313818305</v>
      </c>
    </row>
    <row r="83" customFormat="false" ht="20.25" hidden="false" customHeight="true" outlineLevel="0" collapsed="false">
      <c r="A83" s="142"/>
      <c r="B83" s="76" t="n">
        <v>85295</v>
      </c>
      <c r="C83" s="100" t="s">
        <v>32</v>
      </c>
      <c r="D83" s="78" t="s">
        <v>15</v>
      </c>
      <c r="E83" s="79" t="n">
        <f aca="false">E84</f>
        <v>20600</v>
      </c>
      <c r="F83" s="79" t="n">
        <f aca="false">F84</f>
        <v>10600</v>
      </c>
      <c r="G83" s="80" t="n">
        <f aca="false">F83/E83</f>
        <v>0.514563106796117</v>
      </c>
    </row>
    <row r="84" customFormat="false" ht="20.25" hidden="false" customHeight="true" outlineLevel="0" collapsed="false">
      <c r="A84" s="143"/>
      <c r="B84" s="144"/>
      <c r="C84" s="90" t="n">
        <v>3110</v>
      </c>
      <c r="D84" s="119" t="s">
        <v>81</v>
      </c>
      <c r="E84" s="120" t="n">
        <v>20600</v>
      </c>
      <c r="F84" s="120" t="n">
        <v>10600</v>
      </c>
      <c r="G84" s="93" t="n">
        <f aca="false">F84/E84</f>
        <v>0.514563106796117</v>
      </c>
    </row>
    <row r="85" customFormat="false" ht="78" hidden="false" customHeight="true" outlineLevel="0" collapsed="false">
      <c r="A85" s="145" t="s">
        <v>88</v>
      </c>
      <c r="B85" s="145"/>
      <c r="C85" s="145"/>
      <c r="D85" s="145"/>
      <c r="E85" s="145"/>
      <c r="F85" s="145"/>
      <c r="G85" s="145"/>
    </row>
    <row r="86" customFormat="false" ht="21.75" hidden="false" customHeight="true" outlineLevel="0" collapsed="false">
      <c r="A86" s="69" t="s">
        <v>2</v>
      </c>
      <c r="B86" s="69" t="s">
        <v>3</v>
      </c>
      <c r="C86" s="69" t="s">
        <v>36</v>
      </c>
      <c r="D86" s="69" t="s">
        <v>37</v>
      </c>
      <c r="E86" s="70" t="s">
        <v>38</v>
      </c>
      <c r="F86" s="70" t="s">
        <v>39</v>
      </c>
      <c r="G86" s="70" t="s">
        <v>40</v>
      </c>
    </row>
    <row r="87" customFormat="false" ht="20.25" hidden="false" customHeight="true" outlineLevel="0" collapsed="false">
      <c r="A87" s="71" t="n">
        <v>1</v>
      </c>
      <c r="B87" s="71" t="n">
        <v>2</v>
      </c>
      <c r="C87" s="71" t="n">
        <v>3</v>
      </c>
      <c r="D87" s="71" t="n">
        <v>4</v>
      </c>
      <c r="E87" s="72" t="s">
        <v>41</v>
      </c>
      <c r="F87" s="72" t="s">
        <v>42</v>
      </c>
      <c r="G87" s="72" t="s">
        <v>43</v>
      </c>
    </row>
    <row r="88" customFormat="false" ht="20.25" hidden="false" customHeight="true" outlineLevel="0" collapsed="false">
      <c r="A88" s="146" t="s">
        <v>44</v>
      </c>
      <c r="B88" s="146"/>
      <c r="C88" s="146"/>
      <c r="D88" s="146"/>
      <c r="E88" s="146"/>
      <c r="F88" s="146"/>
      <c r="G88" s="146"/>
    </row>
    <row r="89" s="151" customFormat="true" ht="20.25" hidden="false" customHeight="true" outlineLevel="0" collapsed="false">
      <c r="A89" s="147" t="n">
        <v>710</v>
      </c>
      <c r="B89" s="147"/>
      <c r="C89" s="147"/>
      <c r="D89" s="148" t="s">
        <v>89</v>
      </c>
      <c r="E89" s="149" t="n">
        <f aca="false">E90</f>
        <v>2650</v>
      </c>
      <c r="F89" s="149" t="n">
        <f aca="false">F90</f>
        <v>0</v>
      </c>
      <c r="G89" s="150" t="n">
        <f aca="false">F89/E89</f>
        <v>0</v>
      </c>
    </row>
    <row r="90" s="2" customFormat="true" ht="20.25" hidden="false" customHeight="true" outlineLevel="0" collapsed="false">
      <c r="A90" s="152"/>
      <c r="B90" s="147" t="n">
        <v>71035</v>
      </c>
      <c r="C90" s="147"/>
      <c r="D90" s="148" t="s">
        <v>90</v>
      </c>
      <c r="E90" s="153" t="n">
        <f aca="false">E91</f>
        <v>2650</v>
      </c>
      <c r="F90" s="153" t="n">
        <f aca="false">F91</f>
        <v>0</v>
      </c>
      <c r="G90" s="154" t="n">
        <f aca="false">F90/E90</f>
        <v>0</v>
      </c>
    </row>
    <row r="91" customFormat="false" ht="36.75" hidden="false" customHeight="true" outlineLevel="0" collapsed="false">
      <c r="A91" s="155"/>
      <c r="B91" s="155"/>
      <c r="C91" s="155" t="n">
        <v>2020</v>
      </c>
      <c r="D91" s="156" t="s">
        <v>91</v>
      </c>
      <c r="E91" s="157" t="n">
        <v>2650</v>
      </c>
      <c r="F91" s="157" t="n">
        <v>0</v>
      </c>
      <c r="G91" s="158" t="n">
        <f aca="false">F91/E91</f>
        <v>0</v>
      </c>
    </row>
    <row r="92" customFormat="false" ht="20.25" hidden="false" customHeight="true" outlineLevel="0" collapsed="false">
      <c r="A92" s="159" t="s">
        <v>66</v>
      </c>
      <c r="B92" s="159"/>
      <c r="C92" s="159"/>
      <c r="D92" s="159"/>
      <c r="E92" s="159"/>
      <c r="F92" s="159"/>
      <c r="G92" s="159"/>
    </row>
    <row r="93" s="2" customFormat="true" ht="20.25" hidden="false" customHeight="true" outlineLevel="0" collapsed="false">
      <c r="A93" s="160" t="n">
        <v>710</v>
      </c>
      <c r="B93" s="147"/>
      <c r="C93" s="147"/>
      <c r="D93" s="148" t="s">
        <v>89</v>
      </c>
      <c r="E93" s="149" t="n">
        <f aca="false">E94</f>
        <v>2650</v>
      </c>
      <c r="F93" s="149" t="n">
        <f aca="false">F94</f>
        <v>0</v>
      </c>
      <c r="G93" s="161" t="n">
        <f aca="false">F93/E93</f>
        <v>0</v>
      </c>
    </row>
    <row r="94" s="2" customFormat="true" ht="20.25" hidden="false" customHeight="true" outlineLevel="0" collapsed="false">
      <c r="A94" s="116"/>
      <c r="B94" s="96" t="n">
        <v>71035</v>
      </c>
      <c r="C94" s="96"/>
      <c r="D94" s="162" t="s">
        <v>90</v>
      </c>
      <c r="E94" s="163" t="n">
        <f aca="false">SUM(E95:E95)</f>
        <v>2650</v>
      </c>
      <c r="F94" s="163" t="n">
        <f aca="false">SUM(F95:F95)</f>
        <v>0</v>
      </c>
      <c r="G94" s="164" t="n">
        <f aca="false">F94/E94</f>
        <v>0</v>
      </c>
    </row>
    <row r="95" customFormat="false" ht="20.25" hidden="false" customHeight="true" outlineLevel="0" collapsed="false">
      <c r="A95" s="132"/>
      <c r="B95" s="165"/>
      <c r="C95" s="165" t="n">
        <v>4300</v>
      </c>
      <c r="D95" s="166" t="s">
        <v>67</v>
      </c>
      <c r="E95" s="167" t="n">
        <v>2650</v>
      </c>
      <c r="F95" s="167" t="n">
        <v>0</v>
      </c>
      <c r="G95" s="168" t="n">
        <f aca="false">F95/E95</f>
        <v>0</v>
      </c>
    </row>
    <row r="96" customFormat="false" ht="60.75" hidden="false" customHeight="true" outlineLevel="0" collapsed="false">
      <c r="A96" s="7" t="s">
        <v>92</v>
      </c>
      <c r="B96" s="7"/>
      <c r="C96" s="7"/>
      <c r="D96" s="7"/>
      <c r="E96" s="7"/>
      <c r="F96" s="7"/>
      <c r="G96" s="7"/>
      <c r="I96" s="169" t="s">
        <v>32</v>
      </c>
    </row>
    <row r="97" s="16" customFormat="true" ht="24" hidden="false" customHeight="true" outlineLevel="0" collapsed="false">
      <c r="A97" s="69" t="s">
        <v>2</v>
      </c>
      <c r="B97" s="69" t="s">
        <v>3</v>
      </c>
      <c r="C97" s="69" t="s">
        <v>36</v>
      </c>
      <c r="D97" s="69" t="s">
        <v>37</v>
      </c>
      <c r="E97" s="70" t="s">
        <v>38</v>
      </c>
      <c r="F97" s="70" t="s">
        <v>93</v>
      </c>
      <c r="G97" s="70" t="s">
        <v>40</v>
      </c>
      <c r="I97" s="170" t="s">
        <v>32</v>
      </c>
    </row>
    <row r="98" s="2" customFormat="true" ht="12" hidden="false" customHeight="true" outlineLevel="0" collapsed="false">
      <c r="A98" s="71" t="n">
        <v>1</v>
      </c>
      <c r="B98" s="71" t="n">
        <v>2</v>
      </c>
      <c r="C98" s="71" t="n">
        <v>3</v>
      </c>
      <c r="D98" s="71" t="n">
        <v>4</v>
      </c>
      <c r="E98" s="72" t="s">
        <v>41</v>
      </c>
      <c r="F98" s="72" t="s">
        <v>42</v>
      </c>
      <c r="G98" s="72" t="s">
        <v>43</v>
      </c>
      <c r="I98" s="170"/>
    </row>
    <row r="99" s="2" customFormat="true" ht="33" hidden="false" customHeight="true" outlineLevel="0" collapsed="false">
      <c r="A99" s="73" t="s">
        <v>44</v>
      </c>
      <c r="B99" s="73"/>
      <c r="C99" s="73"/>
      <c r="D99" s="73"/>
      <c r="E99" s="74" t="n">
        <f aca="false">E100+E103</f>
        <v>4400</v>
      </c>
      <c r="F99" s="74" t="n">
        <f aca="false">F100+F103</f>
        <v>2058</v>
      </c>
      <c r="G99" s="171" t="n">
        <f aca="false">F99/E99</f>
        <v>0.467727272727273</v>
      </c>
      <c r="I99" s="170"/>
    </row>
    <row r="100" s="151" customFormat="true" ht="21" hidden="false" customHeight="true" outlineLevel="0" collapsed="false">
      <c r="A100" s="96" t="n">
        <v>754</v>
      </c>
      <c r="B100" s="96"/>
      <c r="C100" s="96"/>
      <c r="D100" s="172" t="s">
        <v>25</v>
      </c>
      <c r="E100" s="173" t="n">
        <f aca="false">E101</f>
        <v>800</v>
      </c>
      <c r="F100" s="173" t="n">
        <f aca="false">F101</f>
        <v>800</v>
      </c>
      <c r="G100" s="174" t="n">
        <f aca="false">F100/E100</f>
        <v>1</v>
      </c>
    </row>
    <row r="101" s="178" customFormat="true" ht="20.25" hidden="false" customHeight="true" outlineLevel="0" collapsed="false">
      <c r="A101" s="97"/>
      <c r="B101" s="98" t="n">
        <v>75414</v>
      </c>
      <c r="C101" s="98"/>
      <c r="D101" s="175" t="s">
        <v>94</v>
      </c>
      <c r="E101" s="176" t="n">
        <f aca="false">SUM(E102:E102)</f>
        <v>800</v>
      </c>
      <c r="F101" s="176" t="n">
        <f aca="false">SUM(F102:F102)</f>
        <v>800</v>
      </c>
      <c r="G101" s="177" t="n">
        <f aca="false">F101/E101</f>
        <v>1</v>
      </c>
    </row>
    <row r="102" s="2" customFormat="true" ht="33.75" hidden="false" customHeight="true" outlineLevel="0" collapsed="false">
      <c r="A102" s="179"/>
      <c r="B102" s="179"/>
      <c r="C102" s="165" t="n">
        <v>2320</v>
      </c>
      <c r="D102" s="180" t="s">
        <v>95</v>
      </c>
      <c r="E102" s="181" t="n">
        <v>800</v>
      </c>
      <c r="F102" s="181" t="n">
        <v>800</v>
      </c>
      <c r="G102" s="182" t="n">
        <f aca="false">F102/E102</f>
        <v>1</v>
      </c>
    </row>
    <row r="103" s="2" customFormat="true" ht="18" hidden="false" customHeight="true" outlineLevel="0" collapsed="false">
      <c r="A103" s="96" t="n">
        <v>801</v>
      </c>
      <c r="B103" s="96"/>
      <c r="C103" s="183"/>
      <c r="D103" s="172" t="s">
        <v>28</v>
      </c>
      <c r="E103" s="173" t="n">
        <f aca="false">E104</f>
        <v>3600</v>
      </c>
      <c r="F103" s="173" t="n">
        <f aca="false">F104</f>
        <v>1258</v>
      </c>
      <c r="G103" s="174" t="n">
        <f aca="false">F103/E103</f>
        <v>0.349444444444444</v>
      </c>
    </row>
    <row r="104" s="2" customFormat="true" ht="17.25" hidden="false" customHeight="true" outlineLevel="0" collapsed="false">
      <c r="A104" s="97"/>
      <c r="B104" s="98" t="n">
        <v>80104</v>
      </c>
      <c r="C104" s="184"/>
      <c r="D104" s="175" t="s">
        <v>96</v>
      </c>
      <c r="E104" s="176" t="n">
        <f aca="false">SUM(E105:E105)</f>
        <v>3600</v>
      </c>
      <c r="F104" s="176" t="n">
        <f aca="false">SUM(F105:F105)</f>
        <v>1258</v>
      </c>
      <c r="G104" s="177" t="n">
        <f aca="false">F104/E104</f>
        <v>0.349444444444444</v>
      </c>
    </row>
    <row r="105" s="2" customFormat="true" ht="33.75" hidden="false" customHeight="true" outlineLevel="0" collapsed="false">
      <c r="A105" s="165"/>
      <c r="B105" s="165"/>
      <c r="C105" s="165" t="n">
        <v>2310</v>
      </c>
      <c r="D105" s="185" t="s">
        <v>97</v>
      </c>
      <c r="E105" s="181" t="n">
        <v>3600</v>
      </c>
      <c r="F105" s="181" t="n">
        <v>1258</v>
      </c>
      <c r="G105" s="182" t="n">
        <f aca="false">F105/E105</f>
        <v>0.349444444444444</v>
      </c>
    </row>
    <row r="106" s="2" customFormat="true" ht="30.75" hidden="false" customHeight="true" outlineLevel="0" collapsed="false">
      <c r="A106" s="73" t="s">
        <v>66</v>
      </c>
      <c r="B106" s="73"/>
      <c r="C106" s="73"/>
      <c r="D106" s="73"/>
      <c r="E106" s="74" t="n">
        <f aca="false">E107+E110</f>
        <v>4400</v>
      </c>
      <c r="F106" s="74" t="n">
        <f aca="false">F107+F110</f>
        <v>1258</v>
      </c>
      <c r="G106" s="171" t="n">
        <f aca="false">F106/E106</f>
        <v>0.285909090909091</v>
      </c>
    </row>
    <row r="107" s="151" customFormat="true" ht="18" hidden="false" customHeight="true" outlineLevel="0" collapsed="false">
      <c r="A107" s="96" t="n">
        <v>754</v>
      </c>
      <c r="B107" s="96"/>
      <c r="C107" s="96"/>
      <c r="D107" s="162" t="s">
        <v>25</v>
      </c>
      <c r="E107" s="173" t="n">
        <f aca="false">E108</f>
        <v>800</v>
      </c>
      <c r="F107" s="173" t="n">
        <f aca="false">F108</f>
        <v>0</v>
      </c>
      <c r="G107" s="174" t="n">
        <f aca="false">F107/E107</f>
        <v>0</v>
      </c>
    </row>
    <row r="108" s="178" customFormat="true" ht="18" hidden="false" customHeight="true" outlineLevel="0" collapsed="false">
      <c r="A108" s="186"/>
      <c r="B108" s="98" t="n">
        <v>75414</v>
      </c>
      <c r="C108" s="98"/>
      <c r="D108" s="187" t="s">
        <v>94</v>
      </c>
      <c r="E108" s="188" t="n">
        <f aca="false">SUM(E109:E109)</f>
        <v>800</v>
      </c>
      <c r="F108" s="188" t="n">
        <f aca="false">SUM(F109:F109)</f>
        <v>0</v>
      </c>
      <c r="G108" s="189" t="n">
        <f aca="false">F108/E108</f>
        <v>0</v>
      </c>
    </row>
    <row r="109" s="2" customFormat="true" ht="25.5" hidden="false" customHeight="true" outlineLevel="0" collapsed="false">
      <c r="A109" s="165"/>
      <c r="B109" s="165"/>
      <c r="C109" s="165" t="n">
        <v>4270</v>
      </c>
      <c r="D109" s="190" t="s">
        <v>82</v>
      </c>
      <c r="E109" s="181" t="n">
        <v>800</v>
      </c>
      <c r="F109" s="181" t="n">
        <v>0</v>
      </c>
      <c r="G109" s="182" t="n">
        <f aca="false">F109/E109</f>
        <v>0</v>
      </c>
    </row>
    <row r="110" customFormat="false" ht="19.5" hidden="false" customHeight="true" outlineLevel="0" collapsed="false">
      <c r="A110" s="96" t="n">
        <v>801</v>
      </c>
      <c r="B110" s="96"/>
      <c r="C110" s="183"/>
      <c r="D110" s="172" t="s">
        <v>28</v>
      </c>
      <c r="E110" s="173" t="n">
        <f aca="false">E111</f>
        <v>3600</v>
      </c>
      <c r="F110" s="173" t="n">
        <f aca="false">F111</f>
        <v>1258</v>
      </c>
      <c r="G110" s="174" t="n">
        <f aca="false">F110/E110</f>
        <v>0.349444444444444</v>
      </c>
    </row>
    <row r="111" customFormat="false" ht="19.5" hidden="false" customHeight="true" outlineLevel="0" collapsed="false">
      <c r="A111" s="97"/>
      <c r="B111" s="98" t="n">
        <v>80104</v>
      </c>
      <c r="C111" s="184"/>
      <c r="D111" s="175" t="s">
        <v>96</v>
      </c>
      <c r="E111" s="176" t="n">
        <f aca="false">SUM(E112:E112)</f>
        <v>3600</v>
      </c>
      <c r="F111" s="176" t="n">
        <f aca="false">SUM(F112:F112)</f>
        <v>1258</v>
      </c>
      <c r="G111" s="177" t="n">
        <f aca="false">F111/E111</f>
        <v>0.349444444444444</v>
      </c>
    </row>
    <row r="112" customFormat="false" ht="30.75" hidden="false" customHeight="true" outlineLevel="0" collapsed="false">
      <c r="A112" s="165"/>
      <c r="B112" s="165"/>
      <c r="C112" s="165" t="n">
        <v>2540</v>
      </c>
      <c r="D112" s="140" t="s">
        <v>98</v>
      </c>
      <c r="E112" s="181" t="n">
        <v>3600</v>
      </c>
      <c r="F112" s="181" t="n">
        <v>1258</v>
      </c>
      <c r="G112" s="182" t="n">
        <f aca="false">F112/E112</f>
        <v>0.349444444444444</v>
      </c>
    </row>
  </sheetData>
  <mergeCells count="10">
    <mergeCell ref="D1:G1"/>
    <mergeCell ref="A2:G2"/>
    <mergeCell ref="A5:D5"/>
    <mergeCell ref="A32:D32"/>
    <mergeCell ref="A85:G85"/>
    <mergeCell ref="A88:G88"/>
    <mergeCell ref="A92:G92"/>
    <mergeCell ref="A96:G96"/>
    <mergeCell ref="A99:D99"/>
    <mergeCell ref="A106:D106"/>
  </mergeCell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99"/>
    <col collapsed="false" customWidth="true" hidden="false" outlineLevel="0" max="3" min="3" style="1" width="5.99"/>
    <col collapsed="false" customWidth="true" hidden="false" outlineLevel="0" max="4" min="4" style="2" width="35.49"/>
    <col collapsed="false" customWidth="true" hidden="false" outlineLevel="0" max="5" min="5" style="2" width="11.62"/>
    <col collapsed="false" customWidth="true" hidden="false" outlineLevel="0" max="6" min="6" style="2" width="10.12"/>
    <col collapsed="false" customWidth="true" hidden="false" outlineLevel="0" max="7" min="7" style="1" width="6.74"/>
    <col collapsed="false" customWidth="true" hidden="false" outlineLevel="0" max="8" min="8" style="2" width="15.75"/>
    <col collapsed="false" customWidth="false" hidden="false" outlineLevel="0" max="257" min="9" style="2" width="8.99"/>
  </cols>
  <sheetData>
    <row r="1" customFormat="false" ht="17.25" hidden="false" customHeight="true" outlineLevel="0" collapsed="false">
      <c r="C1" s="5" t="s">
        <v>99</v>
      </c>
      <c r="D1" s="5"/>
      <c r="E1" s="5"/>
      <c r="F1" s="5"/>
      <c r="G1" s="5"/>
      <c r="H1" s="191"/>
      <c r="I1" s="191"/>
      <c r="J1" s="191"/>
      <c r="K1" s="191"/>
      <c r="L1" s="191"/>
    </row>
    <row r="2" customFormat="false" ht="35.25" hidden="false" customHeight="true" outlineLevel="0" collapsed="false">
      <c r="A2" s="192" t="s">
        <v>100</v>
      </c>
      <c r="B2" s="192"/>
      <c r="C2" s="192"/>
      <c r="D2" s="192"/>
      <c r="E2" s="192"/>
      <c r="F2" s="192"/>
      <c r="G2" s="192"/>
    </row>
    <row r="3" s="10" customFormat="true" ht="37.5" hidden="false" customHeight="true" outlineLevel="0" collapsed="false">
      <c r="A3" s="12" t="s">
        <v>101</v>
      </c>
      <c r="B3" s="193" t="s">
        <v>2</v>
      </c>
      <c r="C3" s="12" t="s">
        <v>3</v>
      </c>
      <c r="D3" s="12" t="s">
        <v>102</v>
      </c>
      <c r="E3" s="194" t="s">
        <v>103</v>
      </c>
      <c r="F3" s="194" t="s">
        <v>104</v>
      </c>
      <c r="G3" s="194" t="s">
        <v>7</v>
      </c>
    </row>
    <row r="4" customFormat="false" ht="11.25" hidden="false" customHeight="true" outlineLevel="0" collapsed="false">
      <c r="A4" s="195" t="n">
        <v>1</v>
      </c>
      <c r="B4" s="196" t="n">
        <v>2</v>
      </c>
      <c r="C4" s="11" t="n">
        <v>3</v>
      </c>
      <c r="D4" s="11" t="n">
        <v>4</v>
      </c>
      <c r="E4" s="197" t="n">
        <v>5</v>
      </c>
      <c r="F4" s="197" t="n">
        <v>6</v>
      </c>
      <c r="G4" s="197" t="n">
        <v>7</v>
      </c>
    </row>
    <row r="5" customFormat="false" ht="21.75" hidden="false" customHeight="true" outlineLevel="0" collapsed="false">
      <c r="A5" s="198" t="s">
        <v>105</v>
      </c>
      <c r="B5" s="198"/>
      <c r="C5" s="198"/>
      <c r="D5" s="198"/>
      <c r="E5" s="199" t="n">
        <f aca="false">E6+E31</f>
        <v>4618948</v>
      </c>
      <c r="F5" s="199" t="n">
        <f aca="false">F6+F31</f>
        <v>2196478.22</v>
      </c>
      <c r="G5" s="200" t="n">
        <f aca="false">F5/E5</f>
        <v>0.475536468477238</v>
      </c>
    </row>
    <row r="6" customFormat="false" ht="22.5" hidden="false" customHeight="true" outlineLevel="0" collapsed="false">
      <c r="A6" s="201" t="s">
        <v>106</v>
      </c>
      <c r="B6" s="202"/>
      <c r="C6" s="203"/>
      <c r="D6" s="204" t="s">
        <v>107</v>
      </c>
      <c r="E6" s="205" t="n">
        <f aca="false">E7+E10+E17+E23</f>
        <v>4284262</v>
      </c>
      <c r="F6" s="205" t="n">
        <f aca="false">F7+F10+F17+F23</f>
        <v>2190500.72</v>
      </c>
      <c r="G6" s="206" t="n">
        <f aca="false">F6/E6</f>
        <v>0.511290093836465</v>
      </c>
    </row>
    <row r="7" s="16" customFormat="true" ht="18.75" hidden="false" customHeight="true" outlineLevel="0" collapsed="false">
      <c r="A7" s="12" t="s">
        <v>108</v>
      </c>
      <c r="B7" s="207" t="s">
        <v>32</v>
      </c>
      <c r="C7" s="12"/>
      <c r="D7" s="208" t="s">
        <v>109</v>
      </c>
      <c r="E7" s="14" t="n">
        <f aca="false">SUM(E8:E9)</f>
        <v>1205000</v>
      </c>
      <c r="F7" s="14" t="n">
        <f aca="false">SUM(F8:F9)</f>
        <v>602496</v>
      </c>
      <c r="G7" s="209" t="n">
        <f aca="false">F7/E7</f>
        <v>0.499996680497925</v>
      </c>
    </row>
    <row r="8" customFormat="false" ht="18.75" hidden="false" customHeight="true" outlineLevel="0" collapsed="false">
      <c r="A8" s="195" t="n">
        <v>1</v>
      </c>
      <c r="B8" s="195" t="n">
        <v>921</v>
      </c>
      <c r="C8" s="210" t="n">
        <v>92109</v>
      </c>
      <c r="D8" s="211" t="s">
        <v>110</v>
      </c>
      <c r="E8" s="30" t="n">
        <v>730000</v>
      </c>
      <c r="F8" s="30" t="n">
        <v>364998</v>
      </c>
      <c r="G8" s="212" t="n">
        <f aca="false">F8/E8</f>
        <v>0.499997260273973</v>
      </c>
    </row>
    <row r="9" customFormat="false" ht="18.75" hidden="false" customHeight="true" outlineLevel="0" collapsed="false">
      <c r="A9" s="195" t="n">
        <v>2</v>
      </c>
      <c r="B9" s="195" t="n">
        <v>921</v>
      </c>
      <c r="C9" s="213" t="n">
        <v>92116</v>
      </c>
      <c r="D9" s="214" t="s">
        <v>111</v>
      </c>
      <c r="E9" s="215" t="n">
        <v>475000</v>
      </c>
      <c r="F9" s="215" t="n">
        <v>237498</v>
      </c>
      <c r="G9" s="212" t="n">
        <f aca="false">F9/E9</f>
        <v>0.499995789473684</v>
      </c>
    </row>
    <row r="10" customFormat="false" ht="15" hidden="false" customHeight="true" outlineLevel="0" collapsed="false">
      <c r="A10" s="12" t="s">
        <v>112</v>
      </c>
      <c r="B10" s="12" t="s">
        <v>32</v>
      </c>
      <c r="C10" s="193"/>
      <c r="D10" s="208" t="s">
        <v>113</v>
      </c>
      <c r="E10" s="14" t="n">
        <f aca="false">SUM(E11:E16)</f>
        <v>917229</v>
      </c>
      <c r="F10" s="14" t="n">
        <f aca="false">SUM(F11:F16)</f>
        <v>536170</v>
      </c>
      <c r="G10" s="209" t="n">
        <f aca="false">F10/E10</f>
        <v>0.584554129884685</v>
      </c>
    </row>
    <row r="11" customFormat="false" ht="28.5" hidden="false" customHeight="true" outlineLevel="0" collapsed="false">
      <c r="A11" s="216" t="n">
        <v>1</v>
      </c>
      <c r="B11" s="216" t="n">
        <v>500</v>
      </c>
      <c r="C11" s="217" t="n">
        <v>50095</v>
      </c>
      <c r="D11" s="218" t="s">
        <v>114</v>
      </c>
      <c r="E11" s="219" t="n">
        <v>25000</v>
      </c>
      <c r="F11" s="215" t="n">
        <v>12498</v>
      </c>
      <c r="G11" s="212" t="n">
        <f aca="false">F11/E11</f>
        <v>0.49992</v>
      </c>
    </row>
    <row r="12" customFormat="false" ht="27" hidden="false" customHeight="true" outlineLevel="0" collapsed="false">
      <c r="A12" s="216" t="n">
        <v>2</v>
      </c>
      <c r="B12" s="216" t="n">
        <v>700</v>
      </c>
      <c r="C12" s="217" t="n">
        <v>70001</v>
      </c>
      <c r="D12" s="218" t="s">
        <v>115</v>
      </c>
      <c r="E12" s="219" t="n">
        <v>434229</v>
      </c>
      <c r="F12" s="215" t="n">
        <v>292000</v>
      </c>
      <c r="G12" s="212" t="n">
        <f aca="false">F12/E12</f>
        <v>0.672456238528518</v>
      </c>
    </row>
    <row r="13" customFormat="false" ht="25.5" hidden="false" customHeight="true" outlineLevel="0" collapsed="false">
      <c r="A13" s="216" t="n">
        <v>3</v>
      </c>
      <c r="B13" s="216" t="n">
        <v>710</v>
      </c>
      <c r="C13" s="217" t="n">
        <v>71035</v>
      </c>
      <c r="D13" s="218" t="s">
        <v>116</v>
      </c>
      <c r="E13" s="219" t="n">
        <v>38000</v>
      </c>
      <c r="F13" s="215" t="n">
        <v>19002</v>
      </c>
      <c r="G13" s="212" t="n">
        <f aca="false">F13/E13</f>
        <v>0.500052631578947</v>
      </c>
    </row>
    <row r="14" customFormat="false" ht="26.25" hidden="false" customHeight="true" outlineLevel="0" collapsed="false">
      <c r="A14" s="216" t="n">
        <v>4</v>
      </c>
      <c r="B14" s="216" t="n">
        <v>900</v>
      </c>
      <c r="C14" s="217" t="n">
        <v>90003</v>
      </c>
      <c r="D14" s="218" t="s">
        <v>117</v>
      </c>
      <c r="E14" s="219" t="n">
        <v>320000</v>
      </c>
      <c r="F14" s="215" t="n">
        <v>160002</v>
      </c>
      <c r="G14" s="212" t="n">
        <f aca="false">F14/E14</f>
        <v>0.50000625</v>
      </c>
    </row>
    <row r="15" customFormat="false" ht="25.5" hidden="false" customHeight="true" outlineLevel="0" collapsed="false">
      <c r="A15" s="216" t="n">
        <v>5</v>
      </c>
      <c r="B15" s="220" t="n">
        <v>900</v>
      </c>
      <c r="C15" s="216" t="n">
        <v>90004</v>
      </c>
      <c r="D15" s="29" t="s">
        <v>118</v>
      </c>
      <c r="E15" s="219" t="n">
        <v>50000</v>
      </c>
      <c r="F15" s="221" t="n">
        <v>20833</v>
      </c>
      <c r="G15" s="212" t="n">
        <f aca="false">F15/E15</f>
        <v>0.41666</v>
      </c>
    </row>
    <row r="16" customFormat="false" ht="25.5" hidden="false" customHeight="true" outlineLevel="0" collapsed="false">
      <c r="A16" s="216" t="n">
        <v>6</v>
      </c>
      <c r="B16" s="216" t="n">
        <v>926</v>
      </c>
      <c r="C16" s="216" t="n">
        <v>92601</v>
      </c>
      <c r="D16" s="29" t="s">
        <v>119</v>
      </c>
      <c r="E16" s="222" t="n">
        <v>50000</v>
      </c>
      <c r="F16" s="221" t="n">
        <v>31835</v>
      </c>
      <c r="G16" s="212" t="n">
        <f aca="false">F16/E16</f>
        <v>0.6367</v>
      </c>
    </row>
    <row r="17" customFormat="false" ht="18.75" hidden="false" customHeight="true" outlineLevel="0" collapsed="false">
      <c r="A17" s="12" t="s">
        <v>120</v>
      </c>
      <c r="B17" s="38" t="s">
        <v>32</v>
      </c>
      <c r="C17" s="223"/>
      <c r="D17" s="208" t="s">
        <v>121</v>
      </c>
      <c r="E17" s="224" t="n">
        <f aca="false">SUM(E18:E22)</f>
        <v>1044915</v>
      </c>
      <c r="F17" s="224" t="n">
        <f aca="false">SUM(F18:F22)</f>
        <v>407441.3</v>
      </c>
      <c r="G17" s="209" t="n">
        <f aca="false">F17/E17</f>
        <v>0.389927697468215</v>
      </c>
    </row>
    <row r="18" customFormat="false" ht="65.25" hidden="false" customHeight="true" outlineLevel="0" collapsed="false">
      <c r="A18" s="216" t="n">
        <v>1</v>
      </c>
      <c r="B18" s="216" t="n">
        <v>600</v>
      </c>
      <c r="C18" s="216" t="n">
        <v>60053</v>
      </c>
      <c r="D18" s="29" t="s">
        <v>122</v>
      </c>
      <c r="E18" s="225" t="n">
        <v>24000</v>
      </c>
      <c r="F18" s="30" t="n">
        <v>12000</v>
      </c>
      <c r="G18" s="212" t="n">
        <f aca="false">F18/E18</f>
        <v>0.5</v>
      </c>
    </row>
    <row r="19" customFormat="false" ht="55.5" hidden="false" customHeight="true" outlineLevel="0" collapsed="false">
      <c r="A19" s="216" t="n">
        <v>2</v>
      </c>
      <c r="B19" s="216" t="n">
        <v>600</v>
      </c>
      <c r="C19" s="216" t="n">
        <v>60053</v>
      </c>
      <c r="D19" s="226" t="s">
        <v>123</v>
      </c>
      <c r="E19" s="227" t="n">
        <v>250</v>
      </c>
      <c r="F19" s="24" t="n">
        <v>0</v>
      </c>
      <c r="G19" s="212" t="n">
        <f aca="false">F19/E19</f>
        <v>0</v>
      </c>
    </row>
    <row r="20" customFormat="false" ht="39" hidden="false" customHeight="true" outlineLevel="0" collapsed="false">
      <c r="A20" s="216" t="n">
        <v>3</v>
      </c>
      <c r="B20" s="216" t="n">
        <v>754</v>
      </c>
      <c r="C20" s="216" t="n">
        <v>75495</v>
      </c>
      <c r="D20" s="29" t="s">
        <v>124</v>
      </c>
      <c r="E20" s="222" t="n">
        <v>25000</v>
      </c>
      <c r="F20" s="221" t="n">
        <v>12500</v>
      </c>
      <c r="G20" s="212" t="n">
        <f aca="false">F20/E20</f>
        <v>0.5</v>
      </c>
    </row>
    <row r="21" customFormat="false" ht="39" hidden="false" customHeight="true" outlineLevel="0" collapsed="false">
      <c r="A21" s="216" t="n">
        <v>4</v>
      </c>
      <c r="B21" s="216" t="n">
        <v>600</v>
      </c>
      <c r="C21" s="216" t="n">
        <v>60014</v>
      </c>
      <c r="D21" s="29" t="s">
        <v>125</v>
      </c>
      <c r="E21" s="228" t="n">
        <v>150000</v>
      </c>
      <c r="F21" s="221" t="n">
        <v>0</v>
      </c>
      <c r="G21" s="212" t="n">
        <f aca="false">F21/E21</f>
        <v>0</v>
      </c>
    </row>
    <row r="22" customFormat="false" ht="30.75" hidden="false" customHeight="true" outlineLevel="0" collapsed="false">
      <c r="A22" s="216" t="n">
        <v>5</v>
      </c>
      <c r="B22" s="216" t="n">
        <v>600</v>
      </c>
      <c r="C22" s="216" t="n">
        <v>60004</v>
      </c>
      <c r="D22" s="29" t="s">
        <v>126</v>
      </c>
      <c r="E22" s="228" t="n">
        <f aca="false">926450-80785</f>
        <v>845665</v>
      </c>
      <c r="F22" s="221" t="n">
        <v>382941.3</v>
      </c>
      <c r="G22" s="212" t="n">
        <f aca="false">F22/E22</f>
        <v>0.452828602342535</v>
      </c>
    </row>
    <row r="23" customFormat="false" ht="27.75" hidden="false" customHeight="true" outlineLevel="0" collapsed="false">
      <c r="A23" s="12" t="s">
        <v>127</v>
      </c>
      <c r="B23" s="12" t="s">
        <v>32</v>
      </c>
      <c r="C23" s="12"/>
      <c r="D23" s="208" t="s">
        <v>128</v>
      </c>
      <c r="E23" s="224" t="n">
        <f aca="false">SUM(E24:E30)</f>
        <v>1117118</v>
      </c>
      <c r="F23" s="224" t="n">
        <f aca="false">SUM(F24:F30)</f>
        <v>644393.42</v>
      </c>
      <c r="G23" s="209" t="n">
        <f aca="false">F23/E23</f>
        <v>0.576835589436389</v>
      </c>
    </row>
    <row r="24" customFormat="false" ht="32.25" hidden="false" customHeight="true" outlineLevel="0" collapsed="false">
      <c r="A24" s="216" t="n">
        <v>1</v>
      </c>
      <c r="B24" s="216" t="n">
        <v>600</v>
      </c>
      <c r="C24" s="216" t="n">
        <v>60004</v>
      </c>
      <c r="D24" s="29" t="s">
        <v>129</v>
      </c>
      <c r="E24" s="222" t="n">
        <v>1033157</v>
      </c>
      <c r="F24" s="221" t="n">
        <v>631660.86</v>
      </c>
      <c r="G24" s="212" t="n">
        <f aca="false">F24/E24</f>
        <v>0.611389033806091</v>
      </c>
    </row>
    <row r="25" customFormat="false" ht="55.5" hidden="false" customHeight="true" outlineLevel="0" collapsed="false">
      <c r="A25" s="216" t="n">
        <v>2</v>
      </c>
      <c r="B25" s="216" t="n">
        <v>750</v>
      </c>
      <c r="C25" s="216" t="n">
        <v>75095</v>
      </c>
      <c r="D25" s="229" t="s">
        <v>130</v>
      </c>
      <c r="E25" s="230" t="n">
        <v>25501</v>
      </c>
      <c r="F25" s="231" t="n">
        <v>0</v>
      </c>
      <c r="G25" s="212" t="n">
        <f aca="false">F25/E25</f>
        <v>0</v>
      </c>
    </row>
    <row r="26" customFormat="false" ht="65.25" hidden="false" customHeight="true" outlineLevel="0" collapsed="false">
      <c r="A26" s="216" t="n">
        <v>3</v>
      </c>
      <c r="B26" s="216" t="n">
        <v>750</v>
      </c>
      <c r="C26" s="216" t="n">
        <v>75095</v>
      </c>
      <c r="D26" s="229" t="s">
        <v>131</v>
      </c>
      <c r="E26" s="230" t="n">
        <v>20000</v>
      </c>
      <c r="F26" s="231" t="n">
        <v>0</v>
      </c>
      <c r="G26" s="212" t="n">
        <f aca="false">F26/E26</f>
        <v>0</v>
      </c>
    </row>
    <row r="27" customFormat="false" ht="38.25" hidden="false" customHeight="true" outlineLevel="0" collapsed="false">
      <c r="A27" s="232" t="n">
        <v>4</v>
      </c>
      <c r="B27" s="232" t="n">
        <v>801</v>
      </c>
      <c r="C27" s="232" t="n">
        <v>80104</v>
      </c>
      <c r="D27" s="218" t="s">
        <v>132</v>
      </c>
      <c r="E27" s="233" t="n">
        <v>32160</v>
      </c>
      <c r="F27" s="234" t="n">
        <v>10732.56</v>
      </c>
      <c r="G27" s="235" t="n">
        <f aca="false">F27/E27</f>
        <v>0.333723880597015</v>
      </c>
    </row>
    <row r="28" customFormat="false" ht="38.25" hidden="false" customHeight="true" outlineLevel="0" collapsed="false">
      <c r="A28" s="216" t="n">
        <v>5</v>
      </c>
      <c r="B28" s="216" t="n">
        <v>801</v>
      </c>
      <c r="C28" s="216" t="n">
        <v>80106</v>
      </c>
      <c r="D28" s="29" t="s">
        <v>133</v>
      </c>
      <c r="E28" s="222" t="n">
        <v>3600</v>
      </c>
      <c r="F28" s="221" t="n">
        <v>0</v>
      </c>
      <c r="G28" s="212" t="n">
        <f aca="false">F28/E28</f>
        <v>0</v>
      </c>
    </row>
    <row r="29" customFormat="false" ht="32.25" hidden="false" customHeight="true" outlineLevel="0" collapsed="false">
      <c r="A29" s="216" t="n">
        <v>6</v>
      </c>
      <c r="B29" s="216" t="n">
        <v>801</v>
      </c>
      <c r="C29" s="216" t="n">
        <v>80195</v>
      </c>
      <c r="D29" s="29" t="s">
        <v>134</v>
      </c>
      <c r="E29" s="230" t="n">
        <v>700</v>
      </c>
      <c r="F29" s="221" t="n">
        <v>0</v>
      </c>
      <c r="G29" s="212" t="n">
        <f aca="false">F29/E29</f>
        <v>0</v>
      </c>
    </row>
    <row r="30" customFormat="false" ht="29.25" hidden="false" customHeight="true" outlineLevel="0" collapsed="false">
      <c r="A30" s="232" t="n">
        <v>7</v>
      </c>
      <c r="B30" s="232" t="n">
        <v>851</v>
      </c>
      <c r="C30" s="232" t="n">
        <v>85154</v>
      </c>
      <c r="D30" s="218" t="s">
        <v>135</v>
      </c>
      <c r="E30" s="219" t="n">
        <v>2000</v>
      </c>
      <c r="F30" s="30" t="n">
        <v>2000</v>
      </c>
      <c r="G30" s="212" t="n">
        <f aca="false">F30/E30</f>
        <v>1</v>
      </c>
    </row>
    <row r="31" customFormat="false" ht="24" hidden="false" customHeight="true" outlineLevel="0" collapsed="false">
      <c r="A31" s="201" t="s">
        <v>136</v>
      </c>
      <c r="B31" s="236"/>
      <c r="C31" s="203"/>
      <c r="D31" s="204" t="s">
        <v>137</v>
      </c>
      <c r="E31" s="205" t="n">
        <f aca="false">E32+E36+E34</f>
        <v>334686</v>
      </c>
      <c r="F31" s="205" t="n">
        <f aca="false">F32+F36+F34</f>
        <v>5977.5</v>
      </c>
      <c r="G31" s="206" t="n">
        <f aca="false">F31/E31</f>
        <v>0.0178600240225166</v>
      </c>
    </row>
    <row r="32" customFormat="false" ht="15" hidden="false" customHeight="true" outlineLevel="0" collapsed="false">
      <c r="A32" s="32" t="s">
        <v>108</v>
      </c>
      <c r="B32" s="32" t="s">
        <v>32</v>
      </c>
      <c r="C32" s="237"/>
      <c r="D32" s="238" t="s">
        <v>121</v>
      </c>
      <c r="E32" s="239" t="n">
        <f aca="false">SUM(E33:E33)</f>
        <v>84554</v>
      </c>
      <c r="F32" s="239" t="n">
        <f aca="false">SUM(F33:F33)</f>
        <v>0</v>
      </c>
      <c r="G32" s="209" t="n">
        <f aca="false">F32/E32</f>
        <v>0</v>
      </c>
    </row>
    <row r="33" customFormat="false" ht="63" hidden="false" customHeight="true" outlineLevel="0" collapsed="false">
      <c r="A33" s="216" t="n">
        <v>1</v>
      </c>
      <c r="B33" s="216" t="n">
        <v>600</v>
      </c>
      <c r="C33" s="216" t="n">
        <v>60053</v>
      </c>
      <c r="D33" s="240" t="s">
        <v>138</v>
      </c>
      <c r="E33" s="227" t="n">
        <v>84554</v>
      </c>
      <c r="F33" s="241" t="n">
        <v>0</v>
      </c>
      <c r="G33" s="212" t="n">
        <f aca="false">F33/E33</f>
        <v>0</v>
      </c>
    </row>
    <row r="34" customFormat="false" ht="40.5" hidden="false" customHeight="true" outlineLevel="0" collapsed="false">
      <c r="A34" s="32" t="s">
        <v>112</v>
      </c>
      <c r="B34" s="36" t="s">
        <v>32</v>
      </c>
      <c r="C34" s="242"/>
      <c r="D34" s="238" t="s">
        <v>139</v>
      </c>
      <c r="E34" s="239" t="n">
        <f aca="false">E35</f>
        <v>40000</v>
      </c>
      <c r="F34" s="239" t="n">
        <f aca="false">F35</f>
        <v>5977.5</v>
      </c>
      <c r="G34" s="209" t="n">
        <f aca="false">F34/E34</f>
        <v>0.1494375</v>
      </c>
    </row>
    <row r="35" customFormat="false" ht="25.5" hidden="false" customHeight="true" outlineLevel="0" collapsed="false">
      <c r="A35" s="216" t="n">
        <v>1</v>
      </c>
      <c r="B35" s="216" t="n">
        <v>700</v>
      </c>
      <c r="C35" s="216" t="n">
        <v>70001</v>
      </c>
      <c r="D35" s="218" t="s">
        <v>140</v>
      </c>
      <c r="E35" s="243" t="n">
        <v>40000</v>
      </c>
      <c r="F35" s="231" t="n">
        <v>5977.5</v>
      </c>
      <c r="G35" s="212" t="n">
        <f aca="false">F35/E35</f>
        <v>0.1494375</v>
      </c>
    </row>
    <row r="36" customFormat="false" ht="27.75" hidden="false" customHeight="true" outlineLevel="0" collapsed="false">
      <c r="A36" s="32" t="s">
        <v>120</v>
      </c>
      <c r="B36" s="36" t="s">
        <v>32</v>
      </c>
      <c r="C36" s="242"/>
      <c r="D36" s="208" t="s">
        <v>128</v>
      </c>
      <c r="E36" s="239" t="n">
        <f aca="false">E37</f>
        <v>210132</v>
      </c>
      <c r="F36" s="239" t="n">
        <f aca="false">F37</f>
        <v>0</v>
      </c>
      <c r="G36" s="209" t="n">
        <f aca="false">F36/E36</f>
        <v>0</v>
      </c>
      <c r="H36" s="2" t="s">
        <v>32</v>
      </c>
    </row>
    <row r="37" customFormat="false" ht="49.5" hidden="false" customHeight="true" outlineLevel="0" collapsed="false">
      <c r="A37" s="195" t="n">
        <v>1</v>
      </c>
      <c r="B37" s="195" t="n">
        <v>750</v>
      </c>
      <c r="C37" s="195" t="n">
        <v>75095</v>
      </c>
      <c r="D37" s="244" t="s">
        <v>141</v>
      </c>
      <c r="E37" s="30" t="n">
        <v>210132</v>
      </c>
      <c r="F37" s="30" t="n">
        <v>0</v>
      </c>
      <c r="G37" s="212" t="n">
        <f aca="false">F37/E37</f>
        <v>0</v>
      </c>
    </row>
    <row r="38" customFormat="false" ht="27.75" hidden="false" customHeight="true" outlineLevel="0" collapsed="false">
      <c r="A38" s="198" t="s">
        <v>142</v>
      </c>
      <c r="B38" s="198"/>
      <c r="C38" s="198"/>
      <c r="D38" s="198"/>
      <c r="E38" s="199" t="n">
        <f aca="false">E39+E76</f>
        <v>441655</v>
      </c>
      <c r="F38" s="199" t="n">
        <f aca="false">F39+F76</f>
        <v>232645.88</v>
      </c>
      <c r="G38" s="200" t="n">
        <f aca="false">F38/E38</f>
        <v>0.52675930307593</v>
      </c>
    </row>
    <row r="39" customFormat="false" ht="26.25" hidden="false" customHeight="true" outlineLevel="0" collapsed="false">
      <c r="A39" s="201" t="s">
        <v>106</v>
      </c>
      <c r="B39" s="202"/>
      <c r="C39" s="203"/>
      <c r="D39" s="204" t="s">
        <v>107</v>
      </c>
      <c r="E39" s="205" t="n">
        <f aca="false">E42+E40</f>
        <v>268960</v>
      </c>
      <c r="F39" s="205" t="n">
        <f aca="false">F42+F40</f>
        <v>150463.6</v>
      </c>
      <c r="G39" s="206" t="n">
        <f aca="false">F39/E39</f>
        <v>0.55942742415229</v>
      </c>
    </row>
    <row r="40" customFormat="false" ht="18" hidden="false" customHeight="true" outlineLevel="0" collapsed="false">
      <c r="A40" s="245" t="s">
        <v>108</v>
      </c>
      <c r="B40" s="245" t="s">
        <v>32</v>
      </c>
      <c r="C40" s="245"/>
      <c r="D40" s="246" t="s">
        <v>109</v>
      </c>
      <c r="E40" s="247" t="n">
        <f aca="false">E41</f>
        <v>48960</v>
      </c>
      <c r="F40" s="239" t="n">
        <f aca="false">F41</f>
        <v>17863.6</v>
      </c>
      <c r="G40" s="209" t="n">
        <f aca="false">F40/E40</f>
        <v>0.364861111111111</v>
      </c>
    </row>
    <row r="41" customFormat="false" ht="18" hidden="false" customHeight="true" outlineLevel="0" collapsed="false">
      <c r="A41" s="216" t="n">
        <v>1</v>
      </c>
      <c r="B41" s="216" t="n">
        <v>801</v>
      </c>
      <c r="C41" s="248" t="n">
        <v>80104</v>
      </c>
      <c r="D41" s="29" t="s">
        <v>143</v>
      </c>
      <c r="E41" s="227" t="n">
        <v>48960</v>
      </c>
      <c r="F41" s="30" t="n">
        <v>17863.6</v>
      </c>
      <c r="G41" s="212" t="n">
        <f aca="false">F41/E41</f>
        <v>0.364861111111111</v>
      </c>
    </row>
    <row r="42" customFormat="false" ht="15" hidden="false" customHeight="true" outlineLevel="0" collapsed="false">
      <c r="A42" s="12" t="s">
        <v>108</v>
      </c>
      <c r="B42" s="12" t="s">
        <v>32</v>
      </c>
      <c r="C42" s="12"/>
      <c r="D42" s="208" t="s">
        <v>144</v>
      </c>
      <c r="E42" s="224" t="n">
        <f aca="false">SUM(E43:E75)</f>
        <v>220000</v>
      </c>
      <c r="F42" s="224" t="n">
        <f aca="false">F43+F45+F54+F55</f>
        <v>132600</v>
      </c>
      <c r="G42" s="209" t="n">
        <f aca="false">F42/E42</f>
        <v>0.602727272727273</v>
      </c>
    </row>
    <row r="43" customFormat="false" ht="53.25" hidden="false" customHeight="true" outlineLevel="0" collapsed="false">
      <c r="A43" s="216" t="n">
        <v>1</v>
      </c>
      <c r="B43" s="216" t="n">
        <v>754</v>
      </c>
      <c r="C43" s="216" t="n">
        <v>75412</v>
      </c>
      <c r="D43" s="29" t="s">
        <v>145</v>
      </c>
      <c r="E43" s="249" t="n">
        <v>10000</v>
      </c>
      <c r="F43" s="30" t="n">
        <f aca="false">F44</f>
        <v>2000</v>
      </c>
      <c r="G43" s="212" t="n">
        <f aca="false">F43/E43</f>
        <v>0.2</v>
      </c>
    </row>
    <row r="44" customFormat="false" ht="21.75" hidden="false" customHeight="true" outlineLevel="0" collapsed="false">
      <c r="A44" s="250" t="s">
        <v>146</v>
      </c>
      <c r="B44" s="250"/>
      <c r="C44" s="250"/>
      <c r="D44" s="250"/>
      <c r="E44" s="251"/>
      <c r="F44" s="215" t="n">
        <v>2000</v>
      </c>
      <c r="G44" s="212"/>
    </row>
    <row r="45" customFormat="false" ht="40.5" hidden="false" customHeight="true" outlineLevel="0" collapsed="false">
      <c r="A45" s="252" t="n">
        <v>2</v>
      </c>
      <c r="B45" s="252" t="n">
        <v>851</v>
      </c>
      <c r="C45" s="252" t="n">
        <v>85154</v>
      </c>
      <c r="D45" s="253" t="s">
        <v>147</v>
      </c>
      <c r="E45" s="215" t="n">
        <v>30000</v>
      </c>
      <c r="F45" s="215" t="n">
        <f aca="false">SUM(F46:F53)</f>
        <v>30000</v>
      </c>
      <c r="G45" s="235" t="n">
        <f aca="false">F45/E45</f>
        <v>1</v>
      </c>
    </row>
    <row r="46" customFormat="false" ht="39.75" hidden="false" customHeight="true" outlineLevel="0" collapsed="false">
      <c r="A46" s="254" t="s">
        <v>148</v>
      </c>
      <c r="B46" s="254"/>
      <c r="C46" s="254"/>
      <c r="D46" s="254"/>
      <c r="E46" s="255"/>
      <c r="F46" s="27" t="n">
        <v>1500</v>
      </c>
      <c r="G46" s="256"/>
      <c r="H46" s="60"/>
    </row>
    <row r="47" customFormat="false" ht="44.25" hidden="false" customHeight="true" outlineLevel="0" collapsed="false">
      <c r="A47" s="257" t="s">
        <v>148</v>
      </c>
      <c r="B47" s="257"/>
      <c r="C47" s="257"/>
      <c r="D47" s="257"/>
      <c r="E47" s="255"/>
      <c r="F47" s="27" t="n">
        <v>7000</v>
      </c>
      <c r="G47" s="256"/>
      <c r="H47" s="60"/>
    </row>
    <row r="48" customFormat="false" ht="37.5" hidden="false" customHeight="true" outlineLevel="0" collapsed="false">
      <c r="A48" s="257" t="s">
        <v>149</v>
      </c>
      <c r="B48" s="257"/>
      <c r="C48" s="257"/>
      <c r="D48" s="257"/>
      <c r="E48" s="255" t="s">
        <v>32</v>
      </c>
      <c r="F48" s="27" t="n">
        <v>5500</v>
      </c>
      <c r="G48" s="256"/>
      <c r="H48" s="60"/>
    </row>
    <row r="49" customFormat="false" ht="27" hidden="false" customHeight="true" outlineLevel="0" collapsed="false">
      <c r="A49" s="258" t="s">
        <v>150</v>
      </c>
      <c r="B49" s="258"/>
      <c r="C49" s="258"/>
      <c r="D49" s="258"/>
      <c r="E49" s="251" t="s">
        <v>32</v>
      </c>
      <c r="F49" s="215" t="n">
        <v>3000</v>
      </c>
      <c r="G49" s="235"/>
      <c r="H49" s="60"/>
    </row>
    <row r="50" customFormat="false" ht="28.5" hidden="false" customHeight="true" outlineLevel="0" collapsed="false">
      <c r="A50" s="257" t="s">
        <v>151</v>
      </c>
      <c r="B50" s="257"/>
      <c r="C50" s="257"/>
      <c r="D50" s="257"/>
      <c r="E50" s="255"/>
      <c r="F50" s="27" t="n">
        <v>3500</v>
      </c>
      <c r="G50" s="256"/>
      <c r="H50" s="60"/>
    </row>
    <row r="51" customFormat="false" ht="27.75" hidden="false" customHeight="true" outlineLevel="0" collapsed="false">
      <c r="A51" s="257" t="s">
        <v>152</v>
      </c>
      <c r="B51" s="257"/>
      <c r="C51" s="257"/>
      <c r="D51" s="257"/>
      <c r="E51" s="255"/>
      <c r="F51" s="27" t="n">
        <v>2000</v>
      </c>
      <c r="G51" s="256"/>
    </row>
    <row r="52" customFormat="false" ht="40.5" hidden="false" customHeight="true" outlineLevel="0" collapsed="false">
      <c r="A52" s="257" t="s">
        <v>153</v>
      </c>
      <c r="B52" s="257"/>
      <c r="C52" s="257"/>
      <c r="D52" s="257"/>
      <c r="E52" s="255"/>
      <c r="F52" s="27" t="n">
        <v>3500</v>
      </c>
      <c r="G52" s="256"/>
    </row>
    <row r="53" customFormat="false" ht="17.25" hidden="false" customHeight="true" outlineLevel="0" collapsed="false">
      <c r="A53" s="258" t="s">
        <v>154</v>
      </c>
      <c r="B53" s="258"/>
      <c r="C53" s="258"/>
      <c r="D53" s="258"/>
      <c r="E53" s="251"/>
      <c r="F53" s="215" t="n">
        <v>4000</v>
      </c>
      <c r="G53" s="235"/>
    </row>
    <row r="54" customFormat="false" ht="77.25" hidden="false" customHeight="true" outlineLevel="0" collapsed="false">
      <c r="A54" s="195" t="n">
        <v>3</v>
      </c>
      <c r="B54" s="195" t="n">
        <v>852</v>
      </c>
      <c r="C54" s="195" t="n">
        <v>85295</v>
      </c>
      <c r="D54" s="211" t="s">
        <v>155</v>
      </c>
      <c r="E54" s="30" t="n">
        <v>10000</v>
      </c>
      <c r="F54" s="30" t="n">
        <v>10000</v>
      </c>
      <c r="G54" s="212" t="n">
        <f aca="false">F54/E54</f>
        <v>1</v>
      </c>
    </row>
    <row r="55" customFormat="false" ht="38.25" hidden="false" customHeight="true" outlineLevel="0" collapsed="false">
      <c r="A55" s="216" t="n">
        <v>4</v>
      </c>
      <c r="B55" s="216" t="n">
        <v>926</v>
      </c>
      <c r="C55" s="216" t="n">
        <v>92605</v>
      </c>
      <c r="D55" s="29" t="s">
        <v>156</v>
      </c>
      <c r="E55" s="249" t="n">
        <v>170000</v>
      </c>
      <c r="F55" s="249" t="n">
        <f aca="false">SUM(F56:F75)</f>
        <v>90600</v>
      </c>
      <c r="G55" s="212" t="n">
        <f aca="false">F55/E55</f>
        <v>0.532941176470588</v>
      </c>
    </row>
    <row r="56" customFormat="false" ht="30" hidden="false" customHeight="true" outlineLevel="0" collapsed="false">
      <c r="A56" s="257" t="s">
        <v>157</v>
      </c>
      <c r="B56" s="257"/>
      <c r="C56" s="257"/>
      <c r="D56" s="257"/>
      <c r="E56" s="259"/>
      <c r="F56" s="255" t="n">
        <v>1200</v>
      </c>
      <c r="G56" s="256"/>
    </row>
    <row r="57" customFormat="false" ht="28.5" hidden="false" customHeight="true" outlineLevel="0" collapsed="false">
      <c r="A57" s="257" t="s">
        <v>158</v>
      </c>
      <c r="B57" s="257"/>
      <c r="C57" s="257"/>
      <c r="D57" s="257"/>
      <c r="E57" s="259"/>
      <c r="F57" s="255" t="n">
        <v>9000</v>
      </c>
      <c r="G57" s="256"/>
    </row>
    <row r="58" customFormat="false" ht="25.5" hidden="false" customHeight="true" outlineLevel="0" collapsed="false">
      <c r="A58" s="257" t="s">
        <v>159</v>
      </c>
      <c r="B58" s="257"/>
      <c r="C58" s="257"/>
      <c r="D58" s="257"/>
      <c r="E58" s="255"/>
      <c r="F58" s="255" t="n">
        <v>700</v>
      </c>
      <c r="G58" s="256"/>
    </row>
    <row r="59" customFormat="false" ht="25.5" hidden="false" customHeight="true" outlineLevel="0" collapsed="false">
      <c r="A59" s="257" t="s">
        <v>160</v>
      </c>
      <c r="B59" s="257"/>
      <c r="C59" s="257"/>
      <c r="D59" s="257"/>
      <c r="E59" s="255"/>
      <c r="F59" s="255" t="n">
        <v>200</v>
      </c>
      <c r="G59" s="256"/>
    </row>
    <row r="60" customFormat="false" ht="27.75" hidden="false" customHeight="true" outlineLevel="0" collapsed="false">
      <c r="A60" s="257" t="s">
        <v>161</v>
      </c>
      <c r="B60" s="257"/>
      <c r="C60" s="257"/>
      <c r="D60" s="257"/>
      <c r="E60" s="259"/>
      <c r="F60" s="255" t="n">
        <v>300</v>
      </c>
      <c r="G60" s="256"/>
    </row>
    <row r="61" customFormat="false" ht="24.75" hidden="false" customHeight="true" outlineLevel="0" collapsed="false">
      <c r="A61" s="257" t="s">
        <v>162</v>
      </c>
      <c r="B61" s="257"/>
      <c r="C61" s="257"/>
      <c r="D61" s="257"/>
      <c r="E61" s="259"/>
      <c r="F61" s="255" t="n">
        <v>2000</v>
      </c>
      <c r="G61" s="256"/>
    </row>
    <row r="62" customFormat="false" ht="30" hidden="false" customHeight="true" outlineLevel="0" collapsed="false">
      <c r="A62" s="257" t="s">
        <v>163</v>
      </c>
      <c r="B62" s="257"/>
      <c r="C62" s="257"/>
      <c r="D62" s="257"/>
      <c r="E62" s="259"/>
      <c r="F62" s="255" t="n">
        <v>700</v>
      </c>
      <c r="G62" s="256"/>
    </row>
    <row r="63" customFormat="false" ht="24.75" hidden="false" customHeight="true" outlineLevel="0" collapsed="false">
      <c r="A63" s="257" t="s">
        <v>164</v>
      </c>
      <c r="B63" s="257"/>
      <c r="C63" s="257"/>
      <c r="D63" s="257"/>
      <c r="E63" s="259"/>
      <c r="F63" s="255" t="n">
        <v>2500</v>
      </c>
      <c r="G63" s="256"/>
    </row>
    <row r="64" customFormat="false" ht="31.5" hidden="false" customHeight="true" outlineLevel="0" collapsed="false">
      <c r="A64" s="257" t="s">
        <v>165</v>
      </c>
      <c r="B64" s="257"/>
      <c r="C64" s="257"/>
      <c r="D64" s="257"/>
      <c r="E64" s="259"/>
      <c r="F64" s="255" t="n">
        <v>1750</v>
      </c>
      <c r="G64" s="256"/>
      <c r="H64" s="60"/>
    </row>
    <row r="65" customFormat="false" ht="30" hidden="false" customHeight="true" outlineLevel="0" collapsed="false">
      <c r="A65" s="257" t="s">
        <v>166</v>
      </c>
      <c r="B65" s="257"/>
      <c r="C65" s="257"/>
      <c r="D65" s="257"/>
      <c r="E65" s="259"/>
      <c r="F65" s="255" t="n">
        <v>2650</v>
      </c>
      <c r="G65" s="256"/>
      <c r="H65" s="60"/>
    </row>
    <row r="66" customFormat="false" ht="27.75" hidden="false" customHeight="true" outlineLevel="0" collapsed="false">
      <c r="A66" s="257" t="s">
        <v>167</v>
      </c>
      <c r="B66" s="257"/>
      <c r="C66" s="257"/>
      <c r="D66" s="257"/>
      <c r="E66" s="255"/>
      <c r="F66" s="255" t="n">
        <v>2500</v>
      </c>
      <c r="G66" s="256"/>
      <c r="H66" s="60"/>
    </row>
    <row r="67" customFormat="false" ht="26.25" hidden="false" customHeight="true" outlineLevel="0" collapsed="false">
      <c r="A67" s="257" t="s">
        <v>168</v>
      </c>
      <c r="B67" s="257"/>
      <c r="C67" s="257"/>
      <c r="D67" s="257"/>
      <c r="E67" s="259"/>
      <c r="F67" s="255" t="n">
        <v>1750</v>
      </c>
      <c r="G67" s="256"/>
    </row>
    <row r="68" customFormat="false" ht="30" hidden="false" customHeight="true" outlineLevel="0" collapsed="false">
      <c r="A68" s="257" t="s">
        <v>169</v>
      </c>
      <c r="B68" s="257"/>
      <c r="C68" s="257"/>
      <c r="D68" s="257"/>
      <c r="E68" s="259"/>
      <c r="F68" s="255" t="n">
        <v>850</v>
      </c>
      <c r="G68" s="256"/>
      <c r="H68" s="60"/>
    </row>
    <row r="69" customFormat="false" ht="19.5" hidden="false" customHeight="true" outlineLevel="0" collapsed="false">
      <c r="A69" s="257" t="s">
        <v>170</v>
      </c>
      <c r="B69" s="257"/>
      <c r="C69" s="257"/>
      <c r="D69" s="257"/>
      <c r="E69" s="255"/>
      <c r="F69" s="255" t="n">
        <v>500</v>
      </c>
      <c r="G69" s="256"/>
      <c r="H69" s="60"/>
    </row>
    <row r="70" customFormat="false" ht="30.75" hidden="false" customHeight="true" outlineLevel="0" collapsed="false">
      <c r="A70" s="257" t="s">
        <v>171</v>
      </c>
      <c r="B70" s="257"/>
      <c r="C70" s="257"/>
      <c r="D70" s="257"/>
      <c r="E70" s="255"/>
      <c r="F70" s="255" t="n">
        <v>14000</v>
      </c>
      <c r="G70" s="256"/>
      <c r="H70" s="60"/>
    </row>
    <row r="71" customFormat="false" ht="36" hidden="false" customHeight="true" outlineLevel="0" collapsed="false">
      <c r="A71" s="257" t="s">
        <v>172</v>
      </c>
      <c r="B71" s="257"/>
      <c r="C71" s="257"/>
      <c r="D71" s="257"/>
      <c r="E71" s="255"/>
      <c r="F71" s="255" t="n">
        <v>3000</v>
      </c>
      <c r="G71" s="256"/>
    </row>
    <row r="72" customFormat="false" ht="32.25" hidden="false" customHeight="true" outlineLevel="0" collapsed="false">
      <c r="A72" s="257" t="s">
        <v>173</v>
      </c>
      <c r="B72" s="257"/>
      <c r="C72" s="257"/>
      <c r="D72" s="257"/>
      <c r="E72" s="259"/>
      <c r="F72" s="255" t="n">
        <v>32000</v>
      </c>
      <c r="G72" s="256"/>
    </row>
    <row r="73" customFormat="false" ht="28.5" hidden="false" customHeight="true" outlineLevel="0" collapsed="false">
      <c r="A73" s="258" t="s">
        <v>174</v>
      </c>
      <c r="B73" s="258"/>
      <c r="C73" s="258"/>
      <c r="D73" s="258"/>
      <c r="E73" s="260"/>
      <c r="F73" s="251" t="n">
        <v>10000</v>
      </c>
      <c r="G73" s="235"/>
    </row>
    <row r="74" customFormat="false" ht="33" hidden="false" customHeight="true" outlineLevel="0" collapsed="false">
      <c r="A74" s="257" t="s">
        <v>175</v>
      </c>
      <c r="B74" s="257"/>
      <c r="C74" s="257"/>
      <c r="D74" s="257"/>
      <c r="E74" s="259"/>
      <c r="F74" s="255" t="n">
        <v>1000</v>
      </c>
      <c r="G74" s="256"/>
    </row>
    <row r="75" customFormat="false" ht="30.75" hidden="false" customHeight="true" outlineLevel="0" collapsed="false">
      <c r="A75" s="257" t="s">
        <v>176</v>
      </c>
      <c r="B75" s="257"/>
      <c r="C75" s="257"/>
      <c r="D75" s="257"/>
      <c r="E75" s="261"/>
      <c r="F75" s="251" t="n">
        <v>4000</v>
      </c>
      <c r="G75" s="235"/>
    </row>
    <row r="76" customFormat="false" ht="20.25" hidden="false" customHeight="true" outlineLevel="0" collapsed="false">
      <c r="A76" s="201" t="s">
        <v>136</v>
      </c>
      <c r="B76" s="202"/>
      <c r="C76" s="203"/>
      <c r="D76" s="204" t="s">
        <v>137</v>
      </c>
      <c r="E76" s="205" t="n">
        <f aca="false">E77</f>
        <v>172695</v>
      </c>
      <c r="F76" s="205" t="n">
        <f aca="false">F77</f>
        <v>82182.28</v>
      </c>
      <c r="G76" s="206" t="n">
        <f aca="false">F76/E76</f>
        <v>0.475881061987898</v>
      </c>
    </row>
    <row r="77" customFormat="false" ht="42" hidden="false" customHeight="true" outlineLevel="0" collapsed="false">
      <c r="A77" s="216" t="n">
        <v>1</v>
      </c>
      <c r="B77" s="216" t="n">
        <v>900</v>
      </c>
      <c r="C77" s="216" t="n">
        <v>90005</v>
      </c>
      <c r="D77" s="29" t="s">
        <v>177</v>
      </c>
      <c r="E77" s="227" t="n">
        <v>172695</v>
      </c>
      <c r="F77" s="221" t="n">
        <v>82182.28</v>
      </c>
      <c r="G77" s="212" t="n">
        <f aca="false">F77/E77</f>
        <v>0.475881061987898</v>
      </c>
    </row>
    <row r="78" customFormat="false" ht="26.25" hidden="false" customHeight="true" outlineLevel="0" collapsed="false">
      <c r="A78" s="262" t="s">
        <v>178</v>
      </c>
      <c r="B78" s="262"/>
      <c r="C78" s="262"/>
      <c r="D78" s="262"/>
      <c r="E78" s="199" t="n">
        <f aca="false">E38+E5</f>
        <v>5060603</v>
      </c>
      <c r="F78" s="199" t="n">
        <f aca="false">F38+F5</f>
        <v>2429124.1</v>
      </c>
      <c r="G78" s="200" t="n">
        <f aca="false">F78/E78</f>
        <v>0.480006848986178</v>
      </c>
    </row>
    <row r="79" customFormat="false" ht="12.75" hidden="false" customHeight="false" outlineLevel="0" collapsed="false">
      <c r="E79" s="263" t="s">
        <v>32</v>
      </c>
      <c r="H79" s="60" t="n">
        <v>88159.78</v>
      </c>
    </row>
    <row r="80" customFormat="false" ht="12.75" hidden="false" customHeight="false" outlineLevel="0" collapsed="false">
      <c r="E80" s="263" t="s">
        <v>32</v>
      </c>
      <c r="H80" s="60" t="n">
        <v>2340964.32</v>
      </c>
    </row>
    <row r="81" customFormat="false" ht="12.75" hidden="false" customHeight="false" outlineLevel="0" collapsed="false">
      <c r="H81" s="264" t="n">
        <f aca="false">SUM(H79:H80)</f>
        <v>2429124.1</v>
      </c>
    </row>
  </sheetData>
  <mergeCells count="34">
    <mergeCell ref="C1:G1"/>
    <mergeCell ref="A2:G2"/>
    <mergeCell ref="A5:D5"/>
    <mergeCell ref="A38:D38"/>
    <mergeCell ref="A44:D44"/>
    <mergeCell ref="A46:D46"/>
    <mergeCell ref="A47:D47"/>
    <mergeCell ref="A48:D48"/>
    <mergeCell ref="A49:D49"/>
    <mergeCell ref="A50:D50"/>
    <mergeCell ref="A51:D51"/>
    <mergeCell ref="A52:D52"/>
    <mergeCell ref="A53:D53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8:D78"/>
  </mergeCell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6:33Z</dcterms:created>
  <dc:creator/>
  <dc:description/>
  <dc:language>en-US</dc:language>
  <cp:lastModifiedBy>nn</cp:lastModifiedBy>
  <cp:lastPrinted>2012-08-09T14:28:44Z</cp:lastPrinted>
  <dcterms:modified xsi:type="dcterms:W3CDTF">2012-08-13T06:38:18Z</dcterms:modified>
  <cp:revision>0</cp:revision>
  <dc:subject/>
  <dc:title/>
</cp:coreProperties>
</file>